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еляционные значения" sheetId="1" state="visible" r:id="rId2"/>
    <sheet name="Временные интервалы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5">
  <si>
    <t xml:space="preserve">Интервал от 0 до 70 мкс</t>
  </si>
  <si>
    <t xml:space="preserve">Пороги - если переходит то </t>
  </si>
  <si>
    <t xml:space="preserve"> </t>
  </si>
  <si>
    <t xml:space="preserve">предыдущее значение бита</t>
  </si>
  <si>
    <t xml:space="preserve">Интервал от 17850 до 17920 мкс</t>
  </si>
  <si>
    <r>
      <rPr>
        <b val="true"/>
        <sz val="10"/>
        <rFont val="Arial Cyr"/>
        <family val="0"/>
        <charset val="204"/>
      </rPr>
      <t xml:space="preserve"> - </t>
    </r>
    <r>
      <rPr>
        <sz val="10"/>
        <rFont val="Arial Cyr"/>
        <family val="2"/>
        <charset val="204"/>
      </rPr>
      <t xml:space="preserve">поправки к итоговой сумме из-за некратности числа периодов</t>
    </r>
  </si>
  <si>
    <t xml:space="preserve">F1s</t>
  </si>
  <si>
    <t xml:space="preserve">F1c</t>
  </si>
  <si>
    <t xml:space="preserve">F2s</t>
  </si>
  <si>
    <t xml:space="preserve">F2c</t>
  </si>
  <si>
    <t xml:space="preserve">F3s</t>
  </si>
  <si>
    <t xml:space="preserve">F3c</t>
  </si>
  <si>
    <t xml:space="preserve">F4s</t>
  </si>
  <si>
    <t xml:space="preserve">F4c</t>
  </si>
  <si>
    <t xml:space="preserve">F5s</t>
  </si>
  <si>
    <t xml:space="preserve">F5c</t>
  </si>
  <si>
    <t xml:space="preserve">F6s</t>
  </si>
  <si>
    <t xml:space="preserve">F6c</t>
  </si>
  <si>
    <t xml:space="preserve">F7s</t>
  </si>
  <si>
    <t xml:space="preserve">F7c</t>
  </si>
  <si>
    <t xml:space="preserve">F8s</t>
  </si>
  <si>
    <t xml:space="preserve">F8c</t>
  </si>
  <si>
    <t xml:space="preserve"> - соответствие битов в байте синусу или косинусу частоты</t>
  </si>
  <si>
    <t xml:space="preserve">Частота</t>
  </si>
  <si>
    <t xml:space="preserve">Длительности 0/1 частоты в микросекундах относительно начального отсчё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Narrow"/>
      <family val="2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color rgb="FFC0C0C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1"/>
  <sheetViews>
    <sheetView showFormulas="false" showGridLines="true" showRowColHeaders="true" showZeros="true" rightToLeft="false" tabSelected="true" showOutlineSymbols="true" defaultGridColor="true" view="normal" topLeftCell="A237" colorId="64" zoomScale="100" zoomScaleNormal="100" zoomScalePageLayoutView="100" workbookViewId="0">
      <selection pane="topLeft" activeCell="Q260" activeCellId="0" sqref="Q260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3.7"/>
    <col collapsed="false" customWidth="true" hidden="false" outlineLevel="0" max="18" min="17" style="2" width="5.71"/>
    <col collapsed="false" customWidth="true" hidden="false" outlineLevel="0" max="19" min="19" style="3" width="6.85"/>
    <col collapsed="false" customWidth="true" hidden="false" outlineLevel="0" max="20" min="20" style="3" width="7.14"/>
    <col collapsed="false" customWidth="true" hidden="false" outlineLevel="0" max="21" min="21" style="2" width="29.41"/>
    <col collapsed="false" customWidth="false" hidden="false" outlineLevel="0" max="257" min="22" style="2" width="9.14"/>
  </cols>
  <sheetData>
    <row r="1" customFormat="false" ht="12.75" hidden="false" customHeight="false" outlineLevel="0" collapsed="false">
      <c r="A1" s="4" t="n">
        <v>1</v>
      </c>
      <c r="B1" s="5" t="n">
        <v>1</v>
      </c>
      <c r="C1" s="5" t="n">
        <v>1</v>
      </c>
      <c r="D1" s="5" t="n">
        <v>1</v>
      </c>
      <c r="E1" s="5" t="n">
        <v>1</v>
      </c>
      <c r="F1" s="5" t="n">
        <v>1</v>
      </c>
      <c r="G1" s="5" t="n">
        <v>1</v>
      </c>
      <c r="H1" s="6" t="n">
        <v>1</v>
      </c>
      <c r="I1" s="7" t="n">
        <v>1</v>
      </c>
      <c r="J1" s="5" t="n">
        <v>1</v>
      </c>
      <c r="K1" s="5" t="n">
        <v>1</v>
      </c>
      <c r="L1" s="5" t="n">
        <v>1</v>
      </c>
      <c r="M1" s="5" t="n">
        <v>1</v>
      </c>
      <c r="N1" s="5" t="n">
        <v>1</v>
      </c>
      <c r="O1" s="5" t="n">
        <v>1</v>
      </c>
      <c r="P1" s="8" t="n">
        <v>1</v>
      </c>
      <c r="Q1" s="9" t="n">
        <f aca="false">A1+B1*2+C1*4+D1*8+E1*16+F1*32+G1*64+H1*128</f>
        <v>255</v>
      </c>
      <c r="R1" s="10" t="n">
        <f aca="false">I1+J1*2+K1*4+L1*8+M1*16+N1*32+O1*64+P1*128</f>
        <v>255</v>
      </c>
      <c r="S1" s="11" t="n">
        <v>70</v>
      </c>
      <c r="T1" s="12" t="n">
        <v>0</v>
      </c>
      <c r="U1" s="13" t="s">
        <v>0</v>
      </c>
    </row>
    <row r="2" customFormat="false" ht="12.75" hidden="false" customHeight="false" outlineLevel="0" collapsed="false">
      <c r="A2" s="14" t="n">
        <v>1</v>
      </c>
      <c r="B2" s="15" t="n">
        <v>1</v>
      </c>
      <c r="C2" s="15" t="n">
        <v>1</v>
      </c>
      <c r="D2" s="15" t="n">
        <v>1</v>
      </c>
      <c r="E2" s="15" t="n">
        <v>1</v>
      </c>
      <c r="F2" s="15" t="n">
        <v>1</v>
      </c>
      <c r="G2" s="15" t="n">
        <v>1</v>
      </c>
      <c r="H2" s="16" t="n">
        <v>1</v>
      </c>
      <c r="I2" s="17" t="n">
        <v>1</v>
      </c>
      <c r="J2" s="15" t="n">
        <v>1</v>
      </c>
      <c r="K2" s="15" t="n">
        <v>1</v>
      </c>
      <c r="L2" s="15" t="n">
        <v>1</v>
      </c>
      <c r="M2" s="15" t="n">
        <v>1</v>
      </c>
      <c r="N2" s="15" t="n">
        <v>1</v>
      </c>
      <c r="O2" s="15" t="n">
        <v>1</v>
      </c>
      <c r="P2" s="18" t="n">
        <v>1</v>
      </c>
      <c r="Q2" s="19" t="n">
        <f aca="false">A2+B2*2+C2*4+D2*8+E2*16+F2*32+G2*64+H2*128</f>
        <v>255</v>
      </c>
      <c r="R2" s="20" t="n">
        <f aca="false">I2+J2*2+K2*4+L2*8+M2*16+N2*32+O2*64+P2*128</f>
        <v>255</v>
      </c>
      <c r="S2" s="21" t="n">
        <f aca="false">S1+70</f>
        <v>140</v>
      </c>
      <c r="T2" s="22" t="n">
        <f aca="false">(S2+S1)/2</f>
        <v>105</v>
      </c>
      <c r="U2" s="13" t="s">
        <v>1</v>
      </c>
      <c r="V2" s="2" t="s">
        <v>2</v>
      </c>
    </row>
    <row r="3" customFormat="false" ht="12.75" hidden="false" customHeight="false" outlineLevel="0" collapsed="false">
      <c r="A3" s="14" t="n">
        <v>1</v>
      </c>
      <c r="B3" s="15" t="n">
        <v>1</v>
      </c>
      <c r="C3" s="15" t="n">
        <v>1</v>
      </c>
      <c r="D3" s="15" t="n">
        <v>1</v>
      </c>
      <c r="E3" s="15" t="n">
        <v>1</v>
      </c>
      <c r="F3" s="15" t="n">
        <v>1</v>
      </c>
      <c r="G3" s="15" t="n">
        <v>1</v>
      </c>
      <c r="H3" s="16" t="n">
        <v>1</v>
      </c>
      <c r="I3" s="17" t="n">
        <v>1</v>
      </c>
      <c r="J3" s="15" t="n">
        <v>1</v>
      </c>
      <c r="K3" s="15" t="n">
        <v>1</v>
      </c>
      <c r="L3" s="15" t="n">
        <v>1</v>
      </c>
      <c r="M3" s="15" t="n">
        <v>1</v>
      </c>
      <c r="N3" s="15" t="n">
        <v>0</v>
      </c>
      <c r="O3" s="15" t="n">
        <v>1</v>
      </c>
      <c r="P3" s="18" t="n">
        <v>0</v>
      </c>
      <c r="Q3" s="19" t="n">
        <f aca="false">A3+B3*2+C3*4+D3*8+E3*16+F3*32+G3*64+H3*128</f>
        <v>255</v>
      </c>
      <c r="R3" s="20" t="n">
        <f aca="false">I3+J3*2+K3*4+L3*8+M3*16+N3*32+O3*64+P3*128</f>
        <v>95</v>
      </c>
      <c r="S3" s="21" t="n">
        <f aca="false">S2+70</f>
        <v>210</v>
      </c>
      <c r="T3" s="22" t="n">
        <f aca="false">(S3+S2)/2</f>
        <v>175</v>
      </c>
      <c r="U3" s="13" t="s">
        <v>3</v>
      </c>
    </row>
    <row r="4" customFormat="false" ht="12.75" hidden="false" customHeight="false" outlineLevel="0" collapsed="false">
      <c r="A4" s="14" t="n">
        <v>1</v>
      </c>
      <c r="B4" s="15" t="n">
        <v>1</v>
      </c>
      <c r="C4" s="15" t="n">
        <v>1</v>
      </c>
      <c r="D4" s="15" t="n">
        <v>1</v>
      </c>
      <c r="E4" s="15" t="n">
        <v>1</v>
      </c>
      <c r="F4" s="15" t="n">
        <v>1</v>
      </c>
      <c r="G4" s="15" t="n">
        <v>1</v>
      </c>
      <c r="H4" s="16" t="n">
        <v>1</v>
      </c>
      <c r="I4" s="17" t="n">
        <v>1</v>
      </c>
      <c r="J4" s="15" t="n">
        <v>0</v>
      </c>
      <c r="K4" s="15" t="n">
        <v>1</v>
      </c>
      <c r="L4" s="15" t="n">
        <v>0</v>
      </c>
      <c r="M4" s="15" t="n">
        <v>1</v>
      </c>
      <c r="N4" s="15" t="n">
        <v>0</v>
      </c>
      <c r="O4" s="15" t="n">
        <v>1</v>
      </c>
      <c r="P4" s="18" t="n">
        <v>0</v>
      </c>
      <c r="Q4" s="19" t="n">
        <f aca="false">A4+B4*2+C4*4+D4*8+E4*16+F4*32+G4*64+H4*128</f>
        <v>255</v>
      </c>
      <c r="R4" s="20" t="n">
        <f aca="false">I4+J4*2+K4*4+L4*8+M4*16+N4*32+O4*64+P4*128</f>
        <v>85</v>
      </c>
      <c r="S4" s="21" t="n">
        <f aca="false">S3+70</f>
        <v>280</v>
      </c>
      <c r="T4" s="22" t="n">
        <f aca="false">(S4+S3)/2</f>
        <v>245</v>
      </c>
      <c r="U4" s="13"/>
    </row>
    <row r="5" customFormat="false" ht="12.75" hidden="false" customHeight="false" outlineLevel="0" collapsed="false">
      <c r="A5" s="14" t="n">
        <v>1</v>
      </c>
      <c r="B5" s="15" t="n">
        <v>1</v>
      </c>
      <c r="C5" s="15" t="n">
        <v>1</v>
      </c>
      <c r="D5" s="15" t="n">
        <v>1</v>
      </c>
      <c r="E5" s="15" t="n">
        <v>1</v>
      </c>
      <c r="F5" s="15" t="n">
        <v>0</v>
      </c>
      <c r="G5" s="15" t="n">
        <v>1</v>
      </c>
      <c r="H5" s="16" t="n">
        <v>0</v>
      </c>
      <c r="I5" s="17" t="n">
        <v>1</v>
      </c>
      <c r="J5" s="15" t="n">
        <v>0</v>
      </c>
      <c r="K5" s="15" t="n">
        <v>1</v>
      </c>
      <c r="L5" s="15" t="n">
        <v>0</v>
      </c>
      <c r="M5" s="15" t="n">
        <v>1</v>
      </c>
      <c r="N5" s="15" t="n">
        <v>0</v>
      </c>
      <c r="O5" s="15" t="n">
        <v>0</v>
      </c>
      <c r="P5" s="18" t="n">
        <v>0</v>
      </c>
      <c r="Q5" s="19" t="n">
        <f aca="false">A5+B5*2+C5*4+D5*8+E5*16+F5*32+G5*64+H5*128</f>
        <v>95</v>
      </c>
      <c r="R5" s="20" t="n">
        <f aca="false">I5+J5*2+K5*4+L5*8+M5*16+N5*32+O5*64+P5*128</f>
        <v>21</v>
      </c>
      <c r="S5" s="21" t="n">
        <f aca="false">S4+70</f>
        <v>350</v>
      </c>
      <c r="T5" s="22" t="n">
        <f aca="false">(S5+S4)/2</f>
        <v>315</v>
      </c>
      <c r="U5" s="13"/>
    </row>
    <row r="6" customFormat="false" ht="12.75" hidden="false" customHeight="false" outlineLevel="0" collapsed="false">
      <c r="A6" s="14" t="n">
        <v>1</v>
      </c>
      <c r="B6" s="15" t="n">
        <v>0</v>
      </c>
      <c r="C6" s="15" t="n">
        <v>1</v>
      </c>
      <c r="D6" s="15" t="n">
        <v>0</v>
      </c>
      <c r="E6" s="15" t="n">
        <v>1</v>
      </c>
      <c r="F6" s="15" t="n">
        <v>0</v>
      </c>
      <c r="G6" s="15" t="n">
        <v>1</v>
      </c>
      <c r="H6" s="16" t="n">
        <v>0</v>
      </c>
      <c r="I6" s="17" t="n">
        <v>1</v>
      </c>
      <c r="J6" s="15" t="n">
        <v>0</v>
      </c>
      <c r="K6" s="15" t="n">
        <v>0</v>
      </c>
      <c r="L6" s="15" t="n">
        <v>0</v>
      </c>
      <c r="M6" s="15" t="n">
        <v>0</v>
      </c>
      <c r="N6" s="15" t="n">
        <v>0</v>
      </c>
      <c r="O6" s="15" t="n">
        <v>0</v>
      </c>
      <c r="P6" s="18" t="n">
        <v>0</v>
      </c>
      <c r="Q6" s="19" t="n">
        <f aca="false">A6+B6*2+C6*4+D6*8+E6*16+F6*32+G6*64+H6*128</f>
        <v>85</v>
      </c>
      <c r="R6" s="20" t="n">
        <f aca="false">I6+J6*2+K6*4+L6*8+M6*16+N6*32+O6*64+P6*128</f>
        <v>1</v>
      </c>
      <c r="S6" s="21" t="n">
        <f aca="false">S5+70</f>
        <v>420</v>
      </c>
      <c r="T6" s="22" t="n">
        <f aca="false">(S6+S5)/2</f>
        <v>385</v>
      </c>
      <c r="U6" s="13"/>
    </row>
    <row r="7" customFormat="false" ht="12.75" hidden="false" customHeight="false" outlineLevel="0" collapsed="false">
      <c r="A7" s="14" t="n">
        <v>1</v>
      </c>
      <c r="B7" s="15" t="n">
        <v>0</v>
      </c>
      <c r="C7" s="15" t="n">
        <v>1</v>
      </c>
      <c r="D7" s="15" t="n">
        <v>0</v>
      </c>
      <c r="E7" s="15" t="n">
        <v>1</v>
      </c>
      <c r="F7" s="15" t="n">
        <v>0</v>
      </c>
      <c r="G7" s="15" t="n">
        <v>1</v>
      </c>
      <c r="H7" s="16" t="n">
        <v>0</v>
      </c>
      <c r="I7" s="17" t="n">
        <v>0</v>
      </c>
      <c r="J7" s="15" t="n">
        <v>0</v>
      </c>
      <c r="K7" s="15" t="n">
        <v>0</v>
      </c>
      <c r="L7" s="15" t="n">
        <v>0</v>
      </c>
      <c r="M7" s="15" t="n">
        <v>0</v>
      </c>
      <c r="N7" s="15" t="n">
        <v>0</v>
      </c>
      <c r="O7" s="15" t="n">
        <v>0</v>
      </c>
      <c r="P7" s="18" t="n">
        <v>0</v>
      </c>
      <c r="Q7" s="19" t="n">
        <f aca="false">A7+B7*2+C7*4+D7*8+E7*16+F7*32+G7*64+H7*128</f>
        <v>85</v>
      </c>
      <c r="R7" s="20" t="n">
        <f aca="false">I7+J7*2+K7*4+L7*8+M7*16+N7*32+O7*64+P7*128</f>
        <v>0</v>
      </c>
      <c r="S7" s="21" t="n">
        <f aca="false">S6+70</f>
        <v>490</v>
      </c>
      <c r="T7" s="22" t="n">
        <f aca="false">(S7+S6)/2</f>
        <v>455</v>
      </c>
      <c r="U7" s="13"/>
    </row>
    <row r="8" customFormat="false" ht="12.75" hidden="false" customHeight="false" outlineLevel="0" collapsed="false">
      <c r="A8" s="14" t="n">
        <v>1</v>
      </c>
      <c r="B8" s="15" t="n">
        <v>0</v>
      </c>
      <c r="C8" s="15" t="n">
        <v>1</v>
      </c>
      <c r="D8" s="15" t="n">
        <v>0</v>
      </c>
      <c r="E8" s="15" t="n">
        <v>1</v>
      </c>
      <c r="F8" s="15" t="n">
        <v>0</v>
      </c>
      <c r="G8" s="15" t="n">
        <v>1</v>
      </c>
      <c r="H8" s="16" t="n">
        <v>0</v>
      </c>
      <c r="I8" s="17" t="n">
        <v>0</v>
      </c>
      <c r="J8" s="15" t="n">
        <v>0</v>
      </c>
      <c r="K8" s="15" t="n">
        <v>0</v>
      </c>
      <c r="L8" s="15" t="n">
        <v>0</v>
      </c>
      <c r="M8" s="15" t="n">
        <v>0</v>
      </c>
      <c r="N8" s="15" t="n">
        <v>1</v>
      </c>
      <c r="O8" s="15" t="n">
        <v>0</v>
      </c>
      <c r="P8" s="18" t="n">
        <v>1</v>
      </c>
      <c r="Q8" s="19" t="n">
        <f aca="false">A8+B8*2+C8*4+D8*8+E8*16+F8*32+G8*64+H8*128</f>
        <v>85</v>
      </c>
      <c r="R8" s="20" t="n">
        <f aca="false">I8+J8*2+K8*4+L8*8+M8*16+N8*32+O8*64+P8*128</f>
        <v>160</v>
      </c>
      <c r="S8" s="21" t="n">
        <f aca="false">S7+70</f>
        <v>560</v>
      </c>
      <c r="T8" s="22" t="n">
        <f aca="false">(S8+S7)/2</f>
        <v>525</v>
      </c>
      <c r="U8" s="13"/>
    </row>
    <row r="9" customFormat="false" ht="12.75" hidden="false" customHeight="false" outlineLevel="0" collapsed="false">
      <c r="A9" s="14" t="n">
        <v>1</v>
      </c>
      <c r="B9" s="15" t="n">
        <v>0</v>
      </c>
      <c r="C9" s="15" t="n">
        <v>1</v>
      </c>
      <c r="D9" s="15" t="n">
        <v>0</v>
      </c>
      <c r="E9" s="15" t="n">
        <v>0</v>
      </c>
      <c r="F9" s="15" t="n">
        <v>0</v>
      </c>
      <c r="G9" s="15" t="n">
        <v>0</v>
      </c>
      <c r="H9" s="16" t="n">
        <v>0</v>
      </c>
      <c r="I9" s="17" t="n">
        <v>0</v>
      </c>
      <c r="J9" s="15" t="n">
        <v>0</v>
      </c>
      <c r="K9" s="15" t="n">
        <v>0</v>
      </c>
      <c r="L9" s="15" t="n">
        <v>1</v>
      </c>
      <c r="M9" s="15" t="n">
        <v>0</v>
      </c>
      <c r="N9" s="15" t="n">
        <v>1</v>
      </c>
      <c r="O9" s="15" t="n">
        <v>0</v>
      </c>
      <c r="P9" s="18" t="n">
        <v>1</v>
      </c>
      <c r="Q9" s="19" t="n">
        <f aca="false">A9+B9*2+C9*4+D9*8+E9*16+F9*32+G9*64+H9*128</f>
        <v>5</v>
      </c>
      <c r="R9" s="20" t="n">
        <f aca="false">I9+J9*2+K9*4+L9*8+M9*16+N9*32+O9*64+P9*128</f>
        <v>168</v>
      </c>
      <c r="S9" s="21" t="n">
        <f aca="false">S8+70</f>
        <v>630</v>
      </c>
      <c r="T9" s="22" t="n">
        <f aca="false">(S9+S8)/2</f>
        <v>595</v>
      </c>
      <c r="U9" s="13"/>
    </row>
    <row r="10" customFormat="false" ht="12.75" hidden="false" customHeight="false" outlineLevel="0" collapsed="false">
      <c r="A10" s="14" t="n">
        <v>1</v>
      </c>
      <c r="B10" s="15" t="n">
        <v>0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  <c r="H10" s="16" t="n">
        <v>0</v>
      </c>
      <c r="I10" s="17" t="n">
        <v>0</v>
      </c>
      <c r="J10" s="15" t="n">
        <v>1</v>
      </c>
      <c r="K10" s="15" t="n">
        <v>0</v>
      </c>
      <c r="L10" s="15" t="n">
        <v>1</v>
      </c>
      <c r="M10" s="15" t="n">
        <v>0</v>
      </c>
      <c r="N10" s="15" t="n">
        <v>1</v>
      </c>
      <c r="O10" s="15" t="n">
        <v>1</v>
      </c>
      <c r="P10" s="18" t="n">
        <v>1</v>
      </c>
      <c r="Q10" s="19" t="n">
        <f aca="false">A10+B10*2+C10*4+D10*8+E10*16+F10*32+G10*64+H10*128</f>
        <v>1</v>
      </c>
      <c r="R10" s="20" t="n">
        <f aca="false">I10+J10*2+K10*4+L10*8+M10*16+N10*32+O10*64+P10*128</f>
        <v>234</v>
      </c>
      <c r="S10" s="21" t="n">
        <f aca="false">S9+70</f>
        <v>700</v>
      </c>
      <c r="T10" s="22" t="n">
        <f aca="false">(S10+S9)/2</f>
        <v>665</v>
      </c>
      <c r="U10" s="13"/>
    </row>
    <row r="11" customFormat="false" ht="12.75" hidden="false" customHeight="false" outlineLevel="0" collapsed="false">
      <c r="A11" s="14" t="n">
        <v>0</v>
      </c>
      <c r="B11" s="15" t="n">
        <v>0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  <c r="H11" s="16" t="n">
        <v>0</v>
      </c>
      <c r="I11" s="17" t="n">
        <v>0</v>
      </c>
      <c r="J11" s="15" t="n">
        <v>1</v>
      </c>
      <c r="K11" s="15" t="n">
        <v>0</v>
      </c>
      <c r="L11" s="15" t="n">
        <v>1</v>
      </c>
      <c r="M11" s="15" t="n">
        <v>1</v>
      </c>
      <c r="N11" s="15" t="n">
        <v>1</v>
      </c>
      <c r="O11" s="15" t="n">
        <v>1</v>
      </c>
      <c r="P11" s="18" t="n">
        <v>1</v>
      </c>
      <c r="Q11" s="19" t="n">
        <f aca="false">A11+B11*2+C11*4+D11*8+E11*16+F11*32+G11*64+H11*128</f>
        <v>0</v>
      </c>
      <c r="R11" s="20" t="n">
        <f aca="false">I11+J11*2+K11*4+L11*8+M11*16+N11*32+O11*64+P11*128</f>
        <v>250</v>
      </c>
      <c r="S11" s="21" t="n">
        <f aca="false">S10+70</f>
        <v>770</v>
      </c>
      <c r="T11" s="22" t="n">
        <f aca="false">(S11+S10)/2</f>
        <v>735</v>
      </c>
      <c r="U11" s="13"/>
    </row>
    <row r="12" customFormat="false" ht="12.75" hidden="false" customHeight="false" outlineLevel="0" collapsed="false">
      <c r="A12" s="14" t="n">
        <v>0</v>
      </c>
      <c r="B12" s="15" t="n">
        <v>0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  <c r="H12" s="16" t="n">
        <v>1</v>
      </c>
      <c r="I12" s="17" t="n">
        <v>0</v>
      </c>
      <c r="J12" s="15" t="n">
        <v>1</v>
      </c>
      <c r="K12" s="15" t="n">
        <v>1</v>
      </c>
      <c r="L12" s="15" t="n">
        <v>1</v>
      </c>
      <c r="M12" s="15" t="n">
        <v>1</v>
      </c>
      <c r="N12" s="15" t="n">
        <v>1</v>
      </c>
      <c r="O12" s="15" t="n">
        <v>1</v>
      </c>
      <c r="P12" s="18" t="n">
        <v>0</v>
      </c>
      <c r="Q12" s="19" t="n">
        <f aca="false">A12+B12*2+C12*4+D12*8+E12*16+F12*32+G12*64+H12*128</f>
        <v>128</v>
      </c>
      <c r="R12" s="20" t="n">
        <f aca="false">I12+J12*2+K12*4+L12*8+M12*16+N12*32+O12*64+P12*128</f>
        <v>126</v>
      </c>
      <c r="S12" s="21" t="n">
        <f aca="false">S11+70</f>
        <v>840</v>
      </c>
      <c r="T12" s="22" t="n">
        <f aca="false">(S12+S11)/2</f>
        <v>805</v>
      </c>
      <c r="U12" s="13"/>
    </row>
    <row r="13" customFormat="false" ht="12.75" hidden="false" customHeight="false" outlineLevel="0" collapsed="false">
      <c r="A13" s="14" t="n">
        <v>0</v>
      </c>
      <c r="B13" s="15" t="n">
        <v>0</v>
      </c>
      <c r="C13" s="15" t="n">
        <v>0</v>
      </c>
      <c r="D13" s="15" t="n">
        <v>0</v>
      </c>
      <c r="E13" s="15" t="n">
        <v>0</v>
      </c>
      <c r="F13" s="15" t="n">
        <v>0</v>
      </c>
      <c r="G13" s="15" t="n">
        <v>0</v>
      </c>
      <c r="H13" s="16" t="n">
        <v>1</v>
      </c>
      <c r="I13" s="17" t="n">
        <v>1</v>
      </c>
      <c r="J13" s="15" t="n">
        <v>1</v>
      </c>
      <c r="K13" s="15" t="n">
        <v>1</v>
      </c>
      <c r="L13" s="15" t="n">
        <v>1</v>
      </c>
      <c r="M13" s="15" t="n">
        <v>1</v>
      </c>
      <c r="N13" s="15" t="n">
        <v>0</v>
      </c>
      <c r="O13" s="15" t="n">
        <v>1</v>
      </c>
      <c r="P13" s="18" t="n">
        <v>0</v>
      </c>
      <c r="Q13" s="19" t="n">
        <f aca="false">A13+B13*2+C13*4+D13*8+E13*16+F13*32+G13*64+H13*128</f>
        <v>128</v>
      </c>
      <c r="R13" s="20" t="n">
        <f aca="false">I13+J13*2+K13*4+L13*8+M13*16+N13*32+O13*64+P13*128</f>
        <v>95</v>
      </c>
      <c r="S13" s="21" t="n">
        <f aca="false">S12+70</f>
        <v>910</v>
      </c>
      <c r="T13" s="22" t="n">
        <f aca="false">(S13+S12)/2</f>
        <v>875</v>
      </c>
      <c r="U13" s="13"/>
    </row>
    <row r="14" customFormat="false" ht="12.75" hidden="false" customHeight="false" outlineLevel="0" collapsed="false">
      <c r="A14" s="14" t="n">
        <v>0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1</v>
      </c>
      <c r="G14" s="15" t="n">
        <v>0</v>
      </c>
      <c r="H14" s="16" t="n">
        <v>1</v>
      </c>
      <c r="I14" s="17" t="n">
        <v>1</v>
      </c>
      <c r="J14" s="15" t="n">
        <v>1</v>
      </c>
      <c r="K14" s="15" t="n">
        <v>1</v>
      </c>
      <c r="L14" s="15" t="n">
        <v>0</v>
      </c>
      <c r="M14" s="15" t="n">
        <v>1</v>
      </c>
      <c r="N14" s="15" t="n">
        <v>0</v>
      </c>
      <c r="O14" s="15" t="n">
        <v>0</v>
      </c>
      <c r="P14" s="18" t="n">
        <v>0</v>
      </c>
      <c r="Q14" s="19" t="n">
        <f aca="false">A14+B14*2+C14*4+D14*8+E14*16+F14*32+G14*64+H14*128</f>
        <v>160</v>
      </c>
      <c r="R14" s="20" t="n">
        <f aca="false">I14+J14*2+K14*4+L14*8+M14*16+N14*32+O14*64+P14*128</f>
        <v>23</v>
      </c>
      <c r="S14" s="21" t="n">
        <f aca="false">S13+70</f>
        <v>980</v>
      </c>
      <c r="T14" s="22" t="n">
        <f aca="false">(S14+S13)/2</f>
        <v>945</v>
      </c>
      <c r="U14" s="13"/>
    </row>
    <row r="15" customFormat="false" ht="12.75" hidden="false" customHeight="false" outlineLevel="0" collapsed="false">
      <c r="A15" s="14" t="n">
        <v>0</v>
      </c>
      <c r="B15" s="15" t="n">
        <v>0</v>
      </c>
      <c r="C15" s="15" t="n">
        <v>0</v>
      </c>
      <c r="D15" s="15" t="n">
        <v>1</v>
      </c>
      <c r="E15" s="15" t="n">
        <v>0</v>
      </c>
      <c r="F15" s="15" t="n">
        <v>1</v>
      </c>
      <c r="G15" s="15" t="n">
        <v>0</v>
      </c>
      <c r="H15" s="16" t="n">
        <v>1</v>
      </c>
      <c r="I15" s="17" t="n">
        <v>1</v>
      </c>
      <c r="J15" s="15" t="n">
        <v>1</v>
      </c>
      <c r="K15" s="15" t="n">
        <v>1</v>
      </c>
      <c r="L15" s="15" t="n">
        <v>0</v>
      </c>
      <c r="M15" s="15" t="n">
        <v>1</v>
      </c>
      <c r="N15" s="15" t="n">
        <v>0</v>
      </c>
      <c r="O15" s="15" t="n">
        <v>0</v>
      </c>
      <c r="P15" s="18" t="n">
        <v>0</v>
      </c>
      <c r="Q15" s="19" t="n">
        <f aca="false">A15+B15*2+C15*4+D15*8+E15*16+F15*32+G15*64+H15*128</f>
        <v>168</v>
      </c>
      <c r="R15" s="20" t="n">
        <f aca="false">I15+J15*2+K15*4+L15*8+M15*16+N15*32+O15*64+P15*128</f>
        <v>23</v>
      </c>
      <c r="S15" s="21" t="n">
        <f aca="false">S14+70</f>
        <v>1050</v>
      </c>
      <c r="T15" s="22" t="n">
        <f aca="false">(S15+S14)/2</f>
        <v>1015</v>
      </c>
      <c r="U15" s="13"/>
    </row>
    <row r="16" customFormat="false" ht="12.75" hidden="false" customHeight="false" outlineLevel="0" collapsed="false">
      <c r="A16" s="14" t="n">
        <v>0</v>
      </c>
      <c r="B16" s="15" t="n">
        <v>1</v>
      </c>
      <c r="C16" s="15" t="n">
        <v>0</v>
      </c>
      <c r="D16" s="15" t="n">
        <v>1</v>
      </c>
      <c r="E16" s="15" t="n">
        <v>1</v>
      </c>
      <c r="F16" s="15" t="n">
        <v>1</v>
      </c>
      <c r="G16" s="15" t="n">
        <v>1</v>
      </c>
      <c r="H16" s="16" t="n">
        <v>1</v>
      </c>
      <c r="I16" s="17" t="n">
        <v>1</v>
      </c>
      <c r="J16" s="15" t="n">
        <v>0</v>
      </c>
      <c r="K16" s="15" t="n">
        <v>1</v>
      </c>
      <c r="L16" s="15" t="n">
        <v>0</v>
      </c>
      <c r="M16" s="15" t="n">
        <v>0</v>
      </c>
      <c r="N16" s="15" t="n">
        <v>0</v>
      </c>
      <c r="O16" s="15" t="n">
        <v>0</v>
      </c>
      <c r="P16" s="18" t="n">
        <v>1</v>
      </c>
      <c r="Q16" s="19" t="n">
        <f aca="false">A16+B16*2+C16*4+D16*8+E16*16+F16*32+G16*64+H16*128</f>
        <v>250</v>
      </c>
      <c r="R16" s="20" t="n">
        <f aca="false">I16+J16*2+K16*4+L16*8+M16*16+N16*32+O16*64+P16*128</f>
        <v>133</v>
      </c>
      <c r="S16" s="21" t="n">
        <f aca="false">S15+70</f>
        <v>1120</v>
      </c>
      <c r="T16" s="22" t="n">
        <f aca="false">(S16+S15)/2</f>
        <v>1085</v>
      </c>
      <c r="U16" s="13"/>
    </row>
    <row r="17" customFormat="false" ht="12.75" hidden="false" customHeight="false" outlineLevel="0" collapsed="false">
      <c r="A17" s="14" t="n">
        <v>0</v>
      </c>
      <c r="B17" s="15" t="n">
        <v>1</v>
      </c>
      <c r="C17" s="15" t="n">
        <v>0</v>
      </c>
      <c r="D17" s="15" t="n">
        <v>1</v>
      </c>
      <c r="E17" s="15" t="n">
        <v>1</v>
      </c>
      <c r="F17" s="15" t="n">
        <v>1</v>
      </c>
      <c r="G17" s="15" t="n">
        <v>1</v>
      </c>
      <c r="H17" s="16" t="n">
        <v>1</v>
      </c>
      <c r="I17" s="17" t="n">
        <v>1</v>
      </c>
      <c r="J17" s="15" t="n">
        <v>0</v>
      </c>
      <c r="K17" s="15" t="n">
        <v>0</v>
      </c>
      <c r="L17" s="15" t="n">
        <v>0</v>
      </c>
      <c r="M17" s="15" t="n">
        <v>0</v>
      </c>
      <c r="N17" s="15" t="n">
        <v>0</v>
      </c>
      <c r="O17" s="15" t="n">
        <v>0</v>
      </c>
      <c r="P17" s="18" t="n">
        <v>1</v>
      </c>
      <c r="Q17" s="19" t="n">
        <f aca="false">A17+B17*2+C17*4+D17*8+E17*16+F17*32+G17*64+H17*128</f>
        <v>250</v>
      </c>
      <c r="R17" s="20" t="n">
        <f aca="false">I17+J17*2+K17*4+L17*8+M17*16+N17*32+O17*64+P17*128</f>
        <v>129</v>
      </c>
      <c r="S17" s="21" t="n">
        <f aca="false">S16+70</f>
        <v>1190</v>
      </c>
      <c r="T17" s="22" t="n">
        <f aca="false">(S17+S16)/2</f>
        <v>1155</v>
      </c>
      <c r="U17" s="13"/>
    </row>
    <row r="18" customFormat="false" ht="12.75" hidden="false" customHeight="false" outlineLevel="0" collapsed="false">
      <c r="A18" s="14" t="n">
        <v>0</v>
      </c>
      <c r="B18" s="15" t="n">
        <v>1</v>
      </c>
      <c r="C18" s="15" t="n">
        <v>0</v>
      </c>
      <c r="D18" s="15" t="n">
        <v>1</v>
      </c>
      <c r="E18" s="15" t="n">
        <v>1</v>
      </c>
      <c r="F18" s="15" t="n">
        <v>1</v>
      </c>
      <c r="G18" s="15" t="n">
        <v>1</v>
      </c>
      <c r="H18" s="16" t="n">
        <v>1</v>
      </c>
      <c r="I18" s="17" t="n">
        <v>1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1</v>
      </c>
      <c r="O18" s="15" t="n">
        <v>1</v>
      </c>
      <c r="P18" s="18" t="n">
        <v>1</v>
      </c>
      <c r="Q18" s="19" t="n">
        <f aca="false">A18+B18*2+C18*4+D18*8+E18*16+F18*32+G18*64+H18*128</f>
        <v>250</v>
      </c>
      <c r="R18" s="20" t="n">
        <f aca="false">I18+J18*2+K18*4+L18*8+M18*16+N18*32+O18*64+P18*128</f>
        <v>225</v>
      </c>
      <c r="S18" s="21" t="n">
        <f aca="false">S17+70</f>
        <v>1260</v>
      </c>
      <c r="T18" s="22" t="n">
        <f aca="false">(S18+S17)/2</f>
        <v>1225</v>
      </c>
      <c r="U18" s="13"/>
    </row>
    <row r="19" customFormat="false" ht="12.75" hidden="false" customHeight="false" outlineLevel="0" collapsed="false">
      <c r="A19" s="14" t="n">
        <v>0</v>
      </c>
      <c r="B19" s="15" t="n">
        <v>1</v>
      </c>
      <c r="C19" s="15" t="n">
        <v>0</v>
      </c>
      <c r="D19" s="15" t="n">
        <v>1</v>
      </c>
      <c r="E19" s="15" t="n">
        <v>1</v>
      </c>
      <c r="F19" s="15" t="n">
        <v>1</v>
      </c>
      <c r="G19" s="15" t="n">
        <v>1</v>
      </c>
      <c r="H19" s="16" t="n">
        <v>1</v>
      </c>
      <c r="I19" s="17" t="n">
        <v>0</v>
      </c>
      <c r="J19" s="15" t="n">
        <v>0</v>
      </c>
      <c r="K19" s="15" t="n">
        <v>0</v>
      </c>
      <c r="L19" s="15" t="n">
        <v>0</v>
      </c>
      <c r="M19" s="15" t="n">
        <v>0</v>
      </c>
      <c r="N19" s="15" t="n">
        <v>1</v>
      </c>
      <c r="O19" s="15" t="n">
        <v>1</v>
      </c>
      <c r="P19" s="18" t="n">
        <v>1</v>
      </c>
      <c r="Q19" s="19" t="n">
        <f aca="false">A19+B19*2+C19*4+D19*8+E19*16+F19*32+G19*64+H19*128</f>
        <v>250</v>
      </c>
      <c r="R19" s="20" t="n">
        <f aca="false">I19+J19*2+K19*4+L19*8+M19*16+N19*32+O19*64+P19*128</f>
        <v>224</v>
      </c>
      <c r="S19" s="21" t="n">
        <f aca="false">S18+70</f>
        <v>1330</v>
      </c>
      <c r="T19" s="22" t="n">
        <f aca="false">(S19+S18)/2</f>
        <v>1295</v>
      </c>
      <c r="U19" s="13"/>
    </row>
    <row r="20" customFormat="false" ht="12.75" hidden="false" customHeight="false" outlineLevel="0" collapsed="false">
      <c r="A20" s="14" t="n">
        <v>0</v>
      </c>
      <c r="B20" s="15" t="n">
        <v>1</v>
      </c>
      <c r="C20" s="15" t="n">
        <v>1</v>
      </c>
      <c r="D20" s="15" t="n">
        <v>1</v>
      </c>
      <c r="E20" s="15" t="n">
        <v>1</v>
      </c>
      <c r="F20" s="15" t="n">
        <v>1</v>
      </c>
      <c r="G20" s="15" t="n">
        <v>1</v>
      </c>
      <c r="H20" s="16" t="n">
        <v>0</v>
      </c>
      <c r="I20" s="17" t="n">
        <v>0</v>
      </c>
      <c r="J20" s="15" t="n">
        <v>0</v>
      </c>
      <c r="K20" s="15" t="n">
        <v>0</v>
      </c>
      <c r="L20" s="15" t="n">
        <v>1</v>
      </c>
      <c r="M20" s="15" t="n">
        <v>1</v>
      </c>
      <c r="N20" s="15" t="n">
        <v>1</v>
      </c>
      <c r="O20" s="15" t="n">
        <v>1</v>
      </c>
      <c r="P20" s="18" t="n">
        <v>1</v>
      </c>
      <c r="Q20" s="19" t="n">
        <f aca="false">A20+B20*2+C20*4+D20*8+E20*16+F20*32+G20*64+H20*128</f>
        <v>126</v>
      </c>
      <c r="R20" s="20" t="n">
        <f aca="false">I20+J20*2+K20*4+L20*8+M20*16+N20*32+O20*64+P20*128</f>
        <v>248</v>
      </c>
      <c r="S20" s="21" t="n">
        <f aca="false">S19+70</f>
        <v>1400</v>
      </c>
      <c r="T20" s="22" t="n">
        <f aca="false">(S20+S19)/2</f>
        <v>1365</v>
      </c>
      <c r="U20" s="13"/>
    </row>
    <row r="21" customFormat="false" ht="12.75" hidden="false" customHeight="false" outlineLevel="0" collapsed="false">
      <c r="A21" s="14" t="n">
        <v>1</v>
      </c>
      <c r="B21" s="15" t="n">
        <v>1</v>
      </c>
      <c r="C21" s="15" t="n">
        <v>1</v>
      </c>
      <c r="D21" s="15" t="n">
        <v>1</v>
      </c>
      <c r="E21" s="15" t="n">
        <v>1</v>
      </c>
      <c r="F21" s="15" t="n">
        <v>1</v>
      </c>
      <c r="G21" s="15" t="n">
        <v>1</v>
      </c>
      <c r="H21" s="16" t="n">
        <v>0</v>
      </c>
      <c r="I21" s="17" t="n">
        <v>0</v>
      </c>
      <c r="J21" s="15" t="n">
        <v>0</v>
      </c>
      <c r="K21" s="15" t="n">
        <v>0</v>
      </c>
      <c r="L21" s="15" t="n">
        <v>1</v>
      </c>
      <c r="M21" s="15" t="n">
        <v>1</v>
      </c>
      <c r="N21" s="15" t="n">
        <v>1</v>
      </c>
      <c r="O21" s="15" t="n">
        <v>1</v>
      </c>
      <c r="P21" s="18" t="n">
        <v>0</v>
      </c>
      <c r="Q21" s="19" t="n">
        <f aca="false">A21+B21*2+C21*4+D21*8+E21*16+F21*32+G21*64+H21*128</f>
        <v>127</v>
      </c>
      <c r="R21" s="20" t="n">
        <f aca="false">I21+J21*2+K21*4+L21*8+M21*16+N21*32+O21*64+P21*128</f>
        <v>120</v>
      </c>
      <c r="S21" s="21" t="n">
        <f aca="false">S20+70</f>
        <v>1470</v>
      </c>
      <c r="T21" s="22" t="n">
        <f aca="false">(S21+S20)/2</f>
        <v>1435</v>
      </c>
      <c r="U21" s="13"/>
    </row>
    <row r="22" customFormat="false" ht="12.75" hidden="false" customHeight="false" outlineLevel="0" collapsed="false">
      <c r="A22" s="14" t="n">
        <v>1</v>
      </c>
      <c r="B22" s="15" t="n">
        <v>1</v>
      </c>
      <c r="C22" s="15" t="n">
        <v>1</v>
      </c>
      <c r="D22" s="15" t="n">
        <v>1</v>
      </c>
      <c r="E22" s="15" t="n">
        <v>1</v>
      </c>
      <c r="F22" s="15" t="n">
        <v>0</v>
      </c>
      <c r="G22" s="15" t="n">
        <v>1</v>
      </c>
      <c r="H22" s="16" t="n">
        <v>0</v>
      </c>
      <c r="I22" s="17" t="n">
        <v>0</v>
      </c>
      <c r="J22" s="15" t="n">
        <v>1</v>
      </c>
      <c r="K22" s="15" t="n">
        <v>1</v>
      </c>
      <c r="L22" s="15" t="n">
        <v>1</v>
      </c>
      <c r="M22" s="15" t="n">
        <v>1</v>
      </c>
      <c r="N22" s="15" t="n">
        <v>1</v>
      </c>
      <c r="O22" s="15" t="n">
        <v>1</v>
      </c>
      <c r="P22" s="18" t="n">
        <v>0</v>
      </c>
      <c r="Q22" s="19" t="n">
        <f aca="false">A22+B22*2+C22*4+D22*8+E22*16+F22*32+G22*64+H22*128</f>
        <v>95</v>
      </c>
      <c r="R22" s="20" t="n">
        <f aca="false">I22+J22*2+K22*4+L22*8+M22*16+N22*32+O22*64+P22*128</f>
        <v>126</v>
      </c>
      <c r="S22" s="21" t="n">
        <f aca="false">S21+70</f>
        <v>1540</v>
      </c>
      <c r="T22" s="22" t="n">
        <f aca="false">(S22+S21)/2</f>
        <v>1505</v>
      </c>
      <c r="U22" s="13"/>
    </row>
    <row r="23" customFormat="false" ht="12.75" hidden="false" customHeight="false" outlineLevel="0" collapsed="false">
      <c r="A23" s="14" t="n">
        <v>1</v>
      </c>
      <c r="B23" s="15" t="n">
        <v>1</v>
      </c>
      <c r="C23" s="15" t="n">
        <v>1</v>
      </c>
      <c r="D23" s="15" t="n">
        <v>1</v>
      </c>
      <c r="E23" s="15" t="n">
        <v>1</v>
      </c>
      <c r="F23" s="15" t="n">
        <v>0</v>
      </c>
      <c r="G23" s="15" t="n">
        <v>1</v>
      </c>
      <c r="H23" s="16" t="n">
        <v>0</v>
      </c>
      <c r="I23" s="17" t="n">
        <v>0</v>
      </c>
      <c r="J23" s="15" t="n">
        <v>1</v>
      </c>
      <c r="K23" s="15" t="n">
        <v>1</v>
      </c>
      <c r="L23" s="15" t="n">
        <v>1</v>
      </c>
      <c r="M23" s="15" t="n">
        <v>1</v>
      </c>
      <c r="N23" s="15" t="n">
        <v>0</v>
      </c>
      <c r="O23" s="15" t="n">
        <v>0</v>
      </c>
      <c r="P23" s="18" t="n">
        <v>0</v>
      </c>
      <c r="Q23" s="19" t="n">
        <f aca="false">A23+B23*2+C23*4+D23*8+E23*16+F23*32+G23*64+H23*128</f>
        <v>95</v>
      </c>
      <c r="R23" s="20" t="n">
        <f aca="false">I23+J23*2+K23*4+L23*8+M23*16+N23*32+O23*64+P23*128</f>
        <v>30</v>
      </c>
      <c r="S23" s="21" t="n">
        <f aca="false">S22+70</f>
        <v>1610</v>
      </c>
      <c r="T23" s="22" t="n">
        <f aca="false">(S23+S22)/2</f>
        <v>1575</v>
      </c>
      <c r="U23" s="13"/>
    </row>
    <row r="24" customFormat="false" ht="12.75" hidden="false" customHeight="false" outlineLevel="0" collapsed="false">
      <c r="A24" s="14" t="n">
        <v>1</v>
      </c>
      <c r="B24" s="15" t="n">
        <v>1</v>
      </c>
      <c r="C24" s="15" t="n">
        <v>1</v>
      </c>
      <c r="D24" s="15" t="n">
        <v>0</v>
      </c>
      <c r="E24" s="15" t="n">
        <v>1</v>
      </c>
      <c r="F24" s="15" t="n">
        <v>0</v>
      </c>
      <c r="G24" s="15" t="n">
        <v>0</v>
      </c>
      <c r="H24" s="16" t="n">
        <v>0</v>
      </c>
      <c r="I24" s="17" t="n">
        <v>0</v>
      </c>
      <c r="J24" s="15" t="n">
        <v>1</v>
      </c>
      <c r="K24" s="15" t="n">
        <v>1</v>
      </c>
      <c r="L24" s="15" t="n">
        <v>1</v>
      </c>
      <c r="M24" s="15" t="n">
        <v>1</v>
      </c>
      <c r="N24" s="15" t="n">
        <v>0</v>
      </c>
      <c r="O24" s="15" t="n">
        <v>0</v>
      </c>
      <c r="P24" s="18" t="n">
        <v>0</v>
      </c>
      <c r="Q24" s="19" t="n">
        <f aca="false">A24+B24*2+C24*4+D24*8+E24*16+F24*32+G24*64+H24*128</f>
        <v>23</v>
      </c>
      <c r="R24" s="20" t="n">
        <f aca="false">I24+J24*2+K24*4+L24*8+M24*16+N24*32+O24*64+P24*128</f>
        <v>30</v>
      </c>
      <c r="S24" s="21" t="n">
        <f aca="false">S23+70</f>
        <v>1680</v>
      </c>
      <c r="T24" s="22" t="n">
        <f aca="false">(S24+S23)/2</f>
        <v>1645</v>
      </c>
      <c r="U24" s="13"/>
    </row>
    <row r="25" customFormat="false" ht="12.75" hidden="false" customHeight="false" outlineLevel="0" collapsed="false">
      <c r="A25" s="14" t="n">
        <v>1</v>
      </c>
      <c r="B25" s="15" t="n">
        <v>1</v>
      </c>
      <c r="C25" s="15" t="n">
        <v>1</v>
      </c>
      <c r="D25" s="15" t="n">
        <v>0</v>
      </c>
      <c r="E25" s="15" t="n">
        <v>1</v>
      </c>
      <c r="F25" s="15" t="n">
        <v>0</v>
      </c>
      <c r="G25" s="15" t="n">
        <v>0</v>
      </c>
      <c r="H25" s="16" t="n">
        <v>0</v>
      </c>
      <c r="I25" s="17" t="n">
        <v>1</v>
      </c>
      <c r="J25" s="15" t="n">
        <v>1</v>
      </c>
      <c r="K25" s="15" t="n">
        <v>1</v>
      </c>
      <c r="L25" s="15" t="n">
        <v>0</v>
      </c>
      <c r="M25" s="15" t="n">
        <v>0</v>
      </c>
      <c r="N25" s="15" t="n">
        <v>0</v>
      </c>
      <c r="O25" s="15" t="n">
        <v>0</v>
      </c>
      <c r="P25" s="18" t="n">
        <v>1</v>
      </c>
      <c r="Q25" s="19" t="n">
        <f aca="false">A25+B25*2+C25*4+D25*8+E25*16+F25*32+G25*64+H25*128</f>
        <v>23</v>
      </c>
      <c r="R25" s="20" t="n">
        <f aca="false">I25+J25*2+K25*4+L25*8+M25*16+N25*32+O25*64+P25*128</f>
        <v>135</v>
      </c>
      <c r="S25" s="21" t="n">
        <f aca="false">S24+70</f>
        <v>1750</v>
      </c>
      <c r="T25" s="22" t="n">
        <f aca="false">(S25+S24)/2</f>
        <v>1715</v>
      </c>
      <c r="U25" s="13"/>
    </row>
    <row r="26" customFormat="false" ht="12.75" hidden="false" customHeight="false" outlineLevel="0" collapsed="false">
      <c r="A26" s="14" t="n">
        <v>1</v>
      </c>
      <c r="B26" s="15" t="n">
        <v>1</v>
      </c>
      <c r="C26" s="15" t="n">
        <v>1</v>
      </c>
      <c r="D26" s="15" t="n">
        <v>0</v>
      </c>
      <c r="E26" s="15" t="n">
        <v>0</v>
      </c>
      <c r="F26" s="15" t="n">
        <v>0</v>
      </c>
      <c r="G26" s="15" t="n">
        <v>0</v>
      </c>
      <c r="H26" s="16" t="n">
        <v>0</v>
      </c>
      <c r="I26" s="17" t="n">
        <v>1</v>
      </c>
      <c r="J26" s="15" t="n">
        <v>1</v>
      </c>
      <c r="K26" s="15" t="n">
        <v>1</v>
      </c>
      <c r="L26" s="15" t="n">
        <v>0</v>
      </c>
      <c r="M26" s="15" t="n">
        <v>0</v>
      </c>
      <c r="N26" s="15" t="n">
        <v>0</v>
      </c>
      <c r="O26" s="15" t="n">
        <v>0</v>
      </c>
      <c r="P26" s="18" t="n">
        <v>1</v>
      </c>
      <c r="Q26" s="19" t="n">
        <f aca="false">A26+B26*2+C26*4+D26*8+E26*16+F26*32+G26*64+H26*128</f>
        <v>7</v>
      </c>
      <c r="R26" s="20" t="n">
        <f aca="false">I26+J26*2+K26*4+L26*8+M26*16+N26*32+O26*64+P26*128</f>
        <v>135</v>
      </c>
      <c r="S26" s="21" t="n">
        <f aca="false">S25+70</f>
        <v>1820</v>
      </c>
      <c r="T26" s="22" t="n">
        <f aca="false">(S26+S25)/2</f>
        <v>1785</v>
      </c>
      <c r="U26" s="13"/>
    </row>
    <row r="27" customFormat="false" ht="12.75" hidden="false" customHeight="false" outlineLevel="0" collapsed="false">
      <c r="A27" s="14" t="n">
        <v>1</v>
      </c>
      <c r="B27" s="15" t="n">
        <v>0</v>
      </c>
      <c r="C27" s="15" t="n">
        <v>1</v>
      </c>
      <c r="D27" s="15" t="n">
        <v>0</v>
      </c>
      <c r="E27" s="15" t="n">
        <v>0</v>
      </c>
      <c r="F27" s="15" t="n">
        <v>0</v>
      </c>
      <c r="G27" s="15" t="n">
        <v>0</v>
      </c>
      <c r="H27" s="16" t="n">
        <v>0</v>
      </c>
      <c r="I27" s="17" t="n">
        <v>1</v>
      </c>
      <c r="J27" s="15" t="n">
        <v>1</v>
      </c>
      <c r="K27" s="15" t="n">
        <v>1</v>
      </c>
      <c r="L27" s="15" t="n">
        <v>0</v>
      </c>
      <c r="M27" s="15" t="n">
        <v>0</v>
      </c>
      <c r="N27" s="15" t="n">
        <v>0</v>
      </c>
      <c r="O27" s="15" t="n">
        <v>1</v>
      </c>
      <c r="P27" s="18" t="n">
        <v>1</v>
      </c>
      <c r="Q27" s="19" t="n">
        <f aca="false">A27+B27*2+C27*4+D27*8+E27*16+F27*32+G27*64+H27*128</f>
        <v>5</v>
      </c>
      <c r="R27" s="20" t="n">
        <f aca="false">I27+J27*2+K27*4+L27*8+M27*16+N27*32+O27*64+P27*128</f>
        <v>199</v>
      </c>
      <c r="S27" s="21" t="n">
        <f aca="false">S26+70</f>
        <v>1890</v>
      </c>
      <c r="T27" s="22" t="n">
        <f aca="false">(S27+S26)/2</f>
        <v>1855</v>
      </c>
      <c r="U27" s="13"/>
    </row>
    <row r="28" customFormat="false" ht="12.75" hidden="false" customHeight="false" outlineLevel="0" collapsed="false">
      <c r="A28" s="14" t="n">
        <v>1</v>
      </c>
      <c r="B28" s="15" t="n">
        <v>0</v>
      </c>
      <c r="C28" s="15" t="n">
        <v>1</v>
      </c>
      <c r="D28" s="15" t="n">
        <v>0</v>
      </c>
      <c r="E28" s="15" t="n">
        <v>0</v>
      </c>
      <c r="F28" s="15" t="n">
        <v>0</v>
      </c>
      <c r="G28" s="15" t="n">
        <v>0</v>
      </c>
      <c r="H28" s="16" t="n">
        <v>1</v>
      </c>
      <c r="I28" s="17" t="n">
        <v>1</v>
      </c>
      <c r="J28" s="15" t="n">
        <v>0</v>
      </c>
      <c r="K28" s="15" t="n">
        <v>0</v>
      </c>
      <c r="L28" s="15" t="n">
        <v>0</v>
      </c>
      <c r="M28" s="15" t="n">
        <v>0</v>
      </c>
      <c r="N28" s="15" t="n">
        <v>1</v>
      </c>
      <c r="O28" s="15" t="n">
        <v>1</v>
      </c>
      <c r="P28" s="18" t="n">
        <v>1</v>
      </c>
      <c r="Q28" s="19" t="n">
        <f aca="false">A28+B28*2+C28*4+D28*8+E28*16+F28*32+G28*64+H28*128</f>
        <v>133</v>
      </c>
      <c r="R28" s="20" t="n">
        <f aca="false">I28+J28*2+K28*4+L28*8+M28*16+N28*32+O28*64+P28*128</f>
        <v>225</v>
      </c>
      <c r="S28" s="21" t="n">
        <f aca="false">S27+70</f>
        <v>1960</v>
      </c>
      <c r="T28" s="22" t="n">
        <f aca="false">(S28+S27)/2</f>
        <v>1925</v>
      </c>
      <c r="U28" s="13"/>
    </row>
    <row r="29" customFormat="false" ht="12.75" hidden="false" customHeight="false" outlineLevel="0" collapsed="false">
      <c r="A29" s="14" t="n">
        <v>1</v>
      </c>
      <c r="B29" s="15" t="n">
        <v>0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  <c r="H29" s="16" t="n">
        <v>1</v>
      </c>
      <c r="I29" s="17" t="n">
        <v>1</v>
      </c>
      <c r="J29" s="15" t="n">
        <v>0</v>
      </c>
      <c r="K29" s="15" t="n">
        <v>0</v>
      </c>
      <c r="L29" s="15" t="n">
        <v>0</v>
      </c>
      <c r="M29" s="15" t="n">
        <v>0</v>
      </c>
      <c r="N29" s="15" t="n">
        <v>1</v>
      </c>
      <c r="O29" s="15" t="n">
        <v>1</v>
      </c>
      <c r="P29" s="18" t="n">
        <v>0</v>
      </c>
      <c r="Q29" s="19" t="n">
        <f aca="false">A29+B29*2+C29*4+D29*8+E29*16+F29*32+G29*64+H29*128</f>
        <v>129</v>
      </c>
      <c r="R29" s="20" t="n">
        <f aca="false">I29+J29*2+K29*4+L29*8+M29*16+N29*32+O29*64+P29*128</f>
        <v>97</v>
      </c>
      <c r="S29" s="21" t="n">
        <f aca="false">S28+70</f>
        <v>2030</v>
      </c>
      <c r="T29" s="22" t="n">
        <f aca="false">(S29+S28)/2</f>
        <v>1995</v>
      </c>
      <c r="U29" s="13"/>
    </row>
    <row r="30" customFormat="false" ht="12.75" hidden="false" customHeight="false" outlineLevel="0" collapsed="false">
      <c r="A30" s="14" t="n">
        <v>1</v>
      </c>
      <c r="B30" s="15" t="n">
        <v>0</v>
      </c>
      <c r="C30" s="15" t="n">
        <v>0</v>
      </c>
      <c r="D30" s="15" t="n">
        <v>0</v>
      </c>
      <c r="E30" s="15" t="n">
        <v>0</v>
      </c>
      <c r="F30" s="15" t="n">
        <v>1</v>
      </c>
      <c r="G30" s="15" t="n">
        <v>0</v>
      </c>
      <c r="H30" s="16" t="n">
        <v>1</v>
      </c>
      <c r="I30" s="17" t="n">
        <v>1</v>
      </c>
      <c r="J30" s="15" t="n">
        <v>0</v>
      </c>
      <c r="K30" s="15" t="n">
        <v>0</v>
      </c>
      <c r="L30" s="15" t="n">
        <v>1</v>
      </c>
      <c r="M30" s="15" t="n">
        <v>1</v>
      </c>
      <c r="N30" s="15" t="n">
        <v>1</v>
      </c>
      <c r="O30" s="15" t="n">
        <v>1</v>
      </c>
      <c r="P30" s="18" t="n">
        <v>0</v>
      </c>
      <c r="Q30" s="19" t="n">
        <f aca="false">A30+B30*2+C30*4+D30*8+E30*16+F30*32+G30*64+H30*128</f>
        <v>161</v>
      </c>
      <c r="R30" s="20" t="n">
        <f aca="false">I30+J30*2+K30*4+L30*8+M30*16+N30*32+O30*64+P30*128</f>
        <v>121</v>
      </c>
      <c r="S30" s="21" t="n">
        <f aca="false">S29+70</f>
        <v>2100</v>
      </c>
      <c r="T30" s="22" t="n">
        <f aca="false">(S30+S29)/2</f>
        <v>2065</v>
      </c>
      <c r="U30" s="13"/>
    </row>
    <row r="31" customFormat="false" ht="12.75" hidden="false" customHeight="false" outlineLevel="0" collapsed="false">
      <c r="A31" s="14" t="n">
        <v>1</v>
      </c>
      <c r="B31" s="15" t="n">
        <v>0</v>
      </c>
      <c r="C31" s="15" t="n">
        <v>0</v>
      </c>
      <c r="D31" s="15" t="n">
        <v>0</v>
      </c>
      <c r="E31" s="15" t="n">
        <v>0</v>
      </c>
      <c r="F31" s="15" t="n">
        <v>1</v>
      </c>
      <c r="G31" s="15" t="n">
        <v>1</v>
      </c>
      <c r="H31" s="16" t="n">
        <v>1</v>
      </c>
      <c r="I31" s="17" t="n">
        <v>0</v>
      </c>
      <c r="J31" s="15" t="n">
        <v>0</v>
      </c>
      <c r="K31" s="15" t="n">
        <v>0</v>
      </c>
      <c r="L31" s="15" t="n">
        <v>1</v>
      </c>
      <c r="M31" s="15" t="n">
        <v>1</v>
      </c>
      <c r="N31" s="15" t="n">
        <v>1</v>
      </c>
      <c r="O31" s="15" t="n">
        <v>1</v>
      </c>
      <c r="P31" s="18" t="n">
        <v>0</v>
      </c>
      <c r="Q31" s="19" t="n">
        <f aca="false">A31+B31*2+C31*4+D31*8+E31*16+F31*32+G31*64+H31*128</f>
        <v>225</v>
      </c>
      <c r="R31" s="20" t="n">
        <f aca="false">I31+J31*2+K31*4+L31*8+M31*16+N31*32+O31*64+P31*128</f>
        <v>120</v>
      </c>
      <c r="S31" s="21" t="n">
        <f aca="false">S30+70</f>
        <v>2170</v>
      </c>
      <c r="T31" s="22" t="n">
        <f aca="false">(S31+S30)/2</f>
        <v>2135</v>
      </c>
      <c r="U31" s="13"/>
    </row>
    <row r="32" customFormat="false" ht="12.75" hidden="false" customHeight="false" outlineLevel="0" collapsed="false">
      <c r="A32" s="14" t="n">
        <v>0</v>
      </c>
      <c r="B32" s="15" t="n">
        <v>0</v>
      </c>
      <c r="C32" s="15" t="n">
        <v>0</v>
      </c>
      <c r="D32" s="15" t="n">
        <v>0</v>
      </c>
      <c r="E32" s="15" t="n">
        <v>0</v>
      </c>
      <c r="F32" s="15" t="n">
        <v>1</v>
      </c>
      <c r="G32" s="15" t="n">
        <v>1</v>
      </c>
      <c r="H32" s="16" t="n">
        <v>1</v>
      </c>
      <c r="I32" s="17" t="n">
        <v>0</v>
      </c>
      <c r="J32" s="15" t="n">
        <v>0</v>
      </c>
      <c r="K32" s="15" t="n">
        <v>0</v>
      </c>
      <c r="L32" s="15" t="n">
        <v>1</v>
      </c>
      <c r="M32" s="15" t="n">
        <v>1</v>
      </c>
      <c r="N32" s="15" t="n">
        <v>0</v>
      </c>
      <c r="O32" s="15" t="n">
        <v>0</v>
      </c>
      <c r="P32" s="18" t="n">
        <v>0</v>
      </c>
      <c r="Q32" s="19" t="n">
        <f aca="false">A32+B32*2+C32*4+D32*8+E32*16+F32*32+G32*64+H32*128</f>
        <v>224</v>
      </c>
      <c r="R32" s="20" t="n">
        <f aca="false">I32+J32*2+K32*4+L32*8+M32*16+N32*32+O32*64+P32*128</f>
        <v>24</v>
      </c>
      <c r="S32" s="21" t="n">
        <f aca="false">S31+70</f>
        <v>2240</v>
      </c>
      <c r="T32" s="22" t="n">
        <f aca="false">(S32+S31)/2</f>
        <v>2205</v>
      </c>
      <c r="U32" s="13"/>
    </row>
    <row r="33" customFormat="false" ht="12.75" hidden="false" customHeight="false" outlineLevel="0" collapsed="false">
      <c r="A33" s="14" t="n">
        <v>0</v>
      </c>
      <c r="B33" s="15" t="n">
        <v>0</v>
      </c>
      <c r="C33" s="15" t="n">
        <v>0</v>
      </c>
      <c r="D33" s="15" t="n">
        <v>1</v>
      </c>
      <c r="E33" s="15" t="n">
        <v>0</v>
      </c>
      <c r="F33" s="15" t="n">
        <v>1</v>
      </c>
      <c r="G33" s="15" t="n">
        <v>1</v>
      </c>
      <c r="H33" s="16" t="n">
        <v>1</v>
      </c>
      <c r="I33" s="17" t="n">
        <v>0</v>
      </c>
      <c r="J33" s="15" t="n">
        <v>1</v>
      </c>
      <c r="K33" s="15" t="n">
        <v>1</v>
      </c>
      <c r="L33" s="15" t="n">
        <v>1</v>
      </c>
      <c r="M33" s="15" t="n">
        <v>1</v>
      </c>
      <c r="N33" s="15" t="n">
        <v>0</v>
      </c>
      <c r="O33" s="15" t="n">
        <v>0</v>
      </c>
      <c r="P33" s="18" t="n">
        <v>0</v>
      </c>
      <c r="Q33" s="19" t="n">
        <f aca="false">A33+B33*2+C33*4+D33*8+E33*16+F33*32+G33*64+H33*128</f>
        <v>232</v>
      </c>
      <c r="R33" s="20" t="n">
        <f aca="false">I33+J33*2+K33*4+L33*8+M33*16+N33*32+O33*64+P33*128</f>
        <v>30</v>
      </c>
      <c r="S33" s="21" t="n">
        <f aca="false">S32+70</f>
        <v>2310</v>
      </c>
      <c r="T33" s="22" t="n">
        <f aca="false">(S33+S32)/2</f>
        <v>2275</v>
      </c>
      <c r="U33" s="13"/>
    </row>
    <row r="34" customFormat="false" ht="12.75" hidden="false" customHeight="false" outlineLevel="0" collapsed="false">
      <c r="A34" s="14" t="n">
        <v>0</v>
      </c>
      <c r="B34" s="15" t="n">
        <v>0</v>
      </c>
      <c r="C34" s="15" t="n">
        <v>0</v>
      </c>
      <c r="D34" s="15" t="n">
        <v>1</v>
      </c>
      <c r="E34" s="15" t="n">
        <v>0</v>
      </c>
      <c r="F34" s="15" t="n">
        <v>1</v>
      </c>
      <c r="G34" s="15" t="n">
        <v>1</v>
      </c>
      <c r="H34" s="16" t="n">
        <v>1</v>
      </c>
      <c r="I34" s="17" t="n">
        <v>0</v>
      </c>
      <c r="J34" s="15" t="n">
        <v>1</v>
      </c>
      <c r="K34" s="15" t="n">
        <v>1</v>
      </c>
      <c r="L34" s="15" t="n">
        <v>1</v>
      </c>
      <c r="M34" s="15" t="n">
        <v>1</v>
      </c>
      <c r="N34" s="15" t="n">
        <v>0</v>
      </c>
      <c r="O34" s="15" t="n">
        <v>0</v>
      </c>
      <c r="P34" s="18" t="n">
        <v>1</v>
      </c>
      <c r="Q34" s="19" t="n">
        <f aca="false">A34+B34*2+C34*4+D34*8+E34*16+F34*32+G34*64+H34*128</f>
        <v>232</v>
      </c>
      <c r="R34" s="20" t="n">
        <f aca="false">I34+J34*2+K34*4+L34*8+M34*16+N34*32+O34*64+P34*128</f>
        <v>158</v>
      </c>
      <c r="S34" s="21" t="n">
        <f aca="false">S33+70</f>
        <v>2380</v>
      </c>
      <c r="T34" s="22" t="n">
        <f aca="false">(S34+S33)/2</f>
        <v>2345</v>
      </c>
      <c r="U34" s="13"/>
    </row>
    <row r="35" customFormat="false" ht="12.75" hidden="false" customHeight="false" outlineLevel="0" collapsed="false">
      <c r="A35" s="14" t="n">
        <v>0</v>
      </c>
      <c r="B35" s="15" t="n">
        <v>0</v>
      </c>
      <c r="C35" s="15" t="n">
        <v>0</v>
      </c>
      <c r="D35" s="15" t="n">
        <v>1</v>
      </c>
      <c r="E35" s="15" t="n">
        <v>1</v>
      </c>
      <c r="F35" s="15" t="n">
        <v>1</v>
      </c>
      <c r="G35" s="15" t="n">
        <v>1</v>
      </c>
      <c r="H35" s="16" t="n">
        <v>0</v>
      </c>
      <c r="I35" s="17" t="n">
        <v>0</v>
      </c>
      <c r="J35" s="15" t="n">
        <v>1</v>
      </c>
      <c r="K35" s="15" t="n">
        <v>1</v>
      </c>
      <c r="L35" s="15" t="n">
        <v>1</v>
      </c>
      <c r="M35" s="15" t="n">
        <v>0</v>
      </c>
      <c r="N35" s="15" t="n">
        <v>0</v>
      </c>
      <c r="O35" s="15" t="n">
        <v>0</v>
      </c>
      <c r="P35" s="18" t="n">
        <v>1</v>
      </c>
      <c r="Q35" s="19" t="n">
        <f aca="false">A35+B35*2+C35*4+D35*8+E35*16+F35*32+G35*64+H35*128</f>
        <v>120</v>
      </c>
      <c r="R35" s="20" t="n">
        <f aca="false">I35+J35*2+K35*4+L35*8+M35*16+N35*32+O35*64+P35*128</f>
        <v>142</v>
      </c>
      <c r="S35" s="21" t="n">
        <f aca="false">S34+70</f>
        <v>2450</v>
      </c>
      <c r="T35" s="22" t="n">
        <f aca="false">(S35+S34)/2</f>
        <v>2415</v>
      </c>
      <c r="U35" s="13"/>
    </row>
    <row r="36" customFormat="false" ht="12.75" hidden="false" customHeight="false" outlineLevel="0" collapsed="false">
      <c r="A36" s="14" t="n">
        <v>0</v>
      </c>
      <c r="B36" s="15" t="n">
        <v>0</v>
      </c>
      <c r="C36" s="15" t="n">
        <v>0</v>
      </c>
      <c r="D36" s="15" t="n">
        <v>1</v>
      </c>
      <c r="E36" s="15" t="n">
        <v>1</v>
      </c>
      <c r="F36" s="15" t="n">
        <v>1</v>
      </c>
      <c r="G36" s="15" t="n">
        <v>1</v>
      </c>
      <c r="H36" s="16" t="n">
        <v>0</v>
      </c>
      <c r="I36" s="17" t="n">
        <v>1</v>
      </c>
      <c r="J36" s="15" t="n">
        <v>1</v>
      </c>
      <c r="K36" s="15" t="n">
        <v>1</v>
      </c>
      <c r="L36" s="15" t="n">
        <v>0</v>
      </c>
      <c r="M36" s="15" t="n">
        <v>0</v>
      </c>
      <c r="N36" s="15" t="n">
        <v>0</v>
      </c>
      <c r="O36" s="15" t="n">
        <v>1</v>
      </c>
      <c r="P36" s="18" t="n">
        <v>1</v>
      </c>
      <c r="Q36" s="19" t="n">
        <f aca="false">A36+B36*2+C36*4+D36*8+E36*16+F36*32+G36*64+H36*128</f>
        <v>120</v>
      </c>
      <c r="R36" s="20" t="n">
        <f aca="false">I36+J36*2+K36*4+L36*8+M36*16+N36*32+O36*64+P36*128</f>
        <v>199</v>
      </c>
      <c r="S36" s="21" t="n">
        <f aca="false">S35+70</f>
        <v>2520</v>
      </c>
      <c r="T36" s="22" t="n">
        <f aca="false">(S36+S35)/2</f>
        <v>2485</v>
      </c>
      <c r="U36" s="13"/>
    </row>
    <row r="37" customFormat="false" ht="12.75" hidden="false" customHeight="false" outlineLevel="0" collapsed="false">
      <c r="A37" s="14" t="n">
        <v>0</v>
      </c>
      <c r="B37" s="15" t="n">
        <v>1</v>
      </c>
      <c r="C37" s="15" t="n">
        <v>0</v>
      </c>
      <c r="D37" s="15" t="n">
        <v>1</v>
      </c>
      <c r="E37" s="15" t="n">
        <v>1</v>
      </c>
      <c r="F37" s="15" t="n">
        <v>1</v>
      </c>
      <c r="G37" s="15" t="n">
        <v>1</v>
      </c>
      <c r="H37" s="16" t="n">
        <v>0</v>
      </c>
      <c r="I37" s="17" t="n">
        <v>1</v>
      </c>
      <c r="J37" s="15" t="n">
        <v>1</v>
      </c>
      <c r="K37" s="15" t="n">
        <v>1</v>
      </c>
      <c r="L37" s="15" t="n">
        <v>0</v>
      </c>
      <c r="M37" s="15" t="n">
        <v>0</v>
      </c>
      <c r="N37" s="15" t="n">
        <v>1</v>
      </c>
      <c r="O37" s="15" t="n">
        <v>1</v>
      </c>
      <c r="P37" s="18" t="n">
        <v>1</v>
      </c>
      <c r="Q37" s="19" t="n">
        <f aca="false">A37+B37*2+C37*4+D37*8+E37*16+F37*32+G37*64+H37*128</f>
        <v>122</v>
      </c>
      <c r="R37" s="20" t="n">
        <f aca="false">I37+J37*2+K37*4+L37*8+M37*16+N37*32+O37*64+P37*128</f>
        <v>231</v>
      </c>
      <c r="S37" s="21" t="n">
        <f aca="false">S36+70</f>
        <v>2590</v>
      </c>
      <c r="T37" s="22" t="n">
        <f aca="false">(S37+S36)/2</f>
        <v>2555</v>
      </c>
      <c r="U37" s="13"/>
    </row>
    <row r="38" customFormat="false" ht="12.75" hidden="false" customHeight="false" outlineLevel="0" collapsed="false">
      <c r="A38" s="14" t="n">
        <v>0</v>
      </c>
      <c r="B38" s="15" t="n">
        <v>1</v>
      </c>
      <c r="C38" s="15" t="n">
        <v>1</v>
      </c>
      <c r="D38" s="15" t="n">
        <v>1</v>
      </c>
      <c r="E38" s="15" t="n">
        <v>1</v>
      </c>
      <c r="F38" s="15" t="n">
        <v>1</v>
      </c>
      <c r="G38" s="15" t="n">
        <v>1</v>
      </c>
      <c r="H38" s="16" t="n">
        <v>0</v>
      </c>
      <c r="I38" s="17" t="n">
        <v>1</v>
      </c>
      <c r="J38" s="15" t="n">
        <v>1</v>
      </c>
      <c r="K38" s="15" t="n">
        <v>0</v>
      </c>
      <c r="L38" s="15" t="n">
        <v>0</v>
      </c>
      <c r="M38" s="15" t="n">
        <v>0</v>
      </c>
      <c r="N38" s="15" t="n">
        <v>1</v>
      </c>
      <c r="O38" s="15" t="n">
        <v>1</v>
      </c>
      <c r="P38" s="18" t="n">
        <v>0</v>
      </c>
      <c r="Q38" s="19" t="n">
        <f aca="false">A38+B38*2+C38*4+D38*8+E38*16+F38*32+G38*64+H38*128</f>
        <v>126</v>
      </c>
      <c r="R38" s="20" t="n">
        <f aca="false">I38+J38*2+K38*4+L38*8+M38*16+N38*32+O38*64+P38*128</f>
        <v>99</v>
      </c>
      <c r="S38" s="21" t="n">
        <f aca="false">S37+70</f>
        <v>2660</v>
      </c>
      <c r="T38" s="22" t="n">
        <f aca="false">(S38+S37)/2</f>
        <v>2625</v>
      </c>
      <c r="U38" s="13"/>
    </row>
    <row r="39" customFormat="false" ht="12.75" hidden="false" customHeight="false" outlineLevel="0" collapsed="false">
      <c r="A39" s="14" t="n">
        <v>0</v>
      </c>
      <c r="B39" s="15" t="n">
        <v>1</v>
      </c>
      <c r="C39" s="15" t="n">
        <v>1</v>
      </c>
      <c r="D39" s="15" t="n">
        <v>1</v>
      </c>
      <c r="E39" s="15" t="n">
        <v>1</v>
      </c>
      <c r="F39" s="15" t="n">
        <v>0</v>
      </c>
      <c r="G39" s="15" t="n">
        <v>0</v>
      </c>
      <c r="H39" s="16" t="n">
        <v>0</v>
      </c>
      <c r="I39" s="17" t="n">
        <v>1</v>
      </c>
      <c r="J39" s="15" t="n">
        <v>0</v>
      </c>
      <c r="K39" s="15" t="n">
        <v>0</v>
      </c>
      <c r="L39" s="15" t="n">
        <v>0</v>
      </c>
      <c r="M39" s="15" t="n">
        <v>0</v>
      </c>
      <c r="N39" s="15" t="n">
        <v>1</v>
      </c>
      <c r="O39" s="15" t="n">
        <v>1</v>
      </c>
      <c r="P39" s="18" t="n">
        <v>0</v>
      </c>
      <c r="Q39" s="19" t="n">
        <f aca="false">A39+B39*2+C39*4+D39*8+E39*16+F39*32+G39*64+H39*128</f>
        <v>30</v>
      </c>
      <c r="R39" s="20" t="n">
        <f aca="false">I39+J39*2+K39*4+L39*8+M39*16+N39*32+O39*64+P39*128</f>
        <v>97</v>
      </c>
      <c r="S39" s="21" t="n">
        <f aca="false">S38+70</f>
        <v>2730</v>
      </c>
      <c r="T39" s="22" t="n">
        <f aca="false">(S39+S38)/2</f>
        <v>2695</v>
      </c>
      <c r="U39" s="13"/>
    </row>
    <row r="40" customFormat="false" ht="12.75" hidden="false" customHeight="false" outlineLevel="0" collapsed="false">
      <c r="A40" s="14" t="n">
        <v>0</v>
      </c>
      <c r="B40" s="15" t="n">
        <v>1</v>
      </c>
      <c r="C40" s="15" t="n">
        <v>1</v>
      </c>
      <c r="D40" s="15" t="n">
        <v>1</v>
      </c>
      <c r="E40" s="15" t="n">
        <v>1</v>
      </c>
      <c r="F40" s="15" t="n">
        <v>0</v>
      </c>
      <c r="G40" s="15" t="n">
        <v>0</v>
      </c>
      <c r="H40" s="16" t="n">
        <v>0</v>
      </c>
      <c r="I40" s="17" t="n">
        <v>1</v>
      </c>
      <c r="J40" s="15" t="n">
        <v>0</v>
      </c>
      <c r="K40" s="15" t="n">
        <v>0</v>
      </c>
      <c r="L40" s="15" t="n">
        <v>0</v>
      </c>
      <c r="M40" s="15" t="n">
        <v>1</v>
      </c>
      <c r="N40" s="15" t="n">
        <v>1</v>
      </c>
      <c r="O40" s="15" t="n">
        <v>0</v>
      </c>
      <c r="P40" s="18" t="n">
        <v>0</v>
      </c>
      <c r="Q40" s="19" t="n">
        <f aca="false">A40+B40*2+C40*4+D40*8+E40*16+F40*32+G40*64+H40*128</f>
        <v>30</v>
      </c>
      <c r="R40" s="20" t="n">
        <f aca="false">I40+J40*2+K40*4+L40*8+M40*16+N40*32+O40*64+P40*128</f>
        <v>49</v>
      </c>
      <c r="S40" s="21" t="n">
        <f aca="false">S39+70</f>
        <v>2800</v>
      </c>
      <c r="T40" s="22" t="n">
        <f aca="false">(S40+S39)/2</f>
        <v>2765</v>
      </c>
      <c r="U40" s="13"/>
    </row>
    <row r="41" customFormat="false" ht="12.75" hidden="false" customHeight="false" outlineLevel="0" collapsed="false">
      <c r="A41" s="14" t="n">
        <v>0</v>
      </c>
      <c r="B41" s="15" t="n">
        <v>1</v>
      </c>
      <c r="C41" s="15" t="n">
        <v>1</v>
      </c>
      <c r="D41" s="15" t="n">
        <v>1</v>
      </c>
      <c r="E41" s="15" t="n">
        <v>1</v>
      </c>
      <c r="F41" s="15" t="n">
        <v>0</v>
      </c>
      <c r="G41" s="15" t="n">
        <v>0</v>
      </c>
      <c r="H41" s="16" t="n">
        <v>0</v>
      </c>
      <c r="I41" s="17" t="n">
        <v>1</v>
      </c>
      <c r="J41" s="15" t="n">
        <v>0</v>
      </c>
      <c r="K41" s="15" t="n">
        <v>0</v>
      </c>
      <c r="L41" s="15" t="n">
        <v>1</v>
      </c>
      <c r="M41" s="15" t="n">
        <v>1</v>
      </c>
      <c r="N41" s="15" t="n">
        <v>1</v>
      </c>
      <c r="O41" s="15" t="n">
        <v>0</v>
      </c>
      <c r="P41" s="18" t="n">
        <v>0</v>
      </c>
      <c r="Q41" s="19" t="n">
        <f aca="false">A41+B41*2+C41*4+D41*8+E41*16+F41*32+G41*64+H41*128</f>
        <v>30</v>
      </c>
      <c r="R41" s="20" t="n">
        <f aca="false">I41+J41*2+K41*4+L41*8+M41*16+N41*32+O41*64+P41*128</f>
        <v>57</v>
      </c>
      <c r="S41" s="21" t="n">
        <f aca="false">S40+70</f>
        <v>2870</v>
      </c>
      <c r="T41" s="22" t="n">
        <f aca="false">(S41+S40)/2</f>
        <v>2835</v>
      </c>
      <c r="U41" s="13"/>
    </row>
    <row r="42" customFormat="false" ht="12.75" hidden="false" customHeight="false" outlineLevel="0" collapsed="false">
      <c r="A42" s="14" t="n">
        <v>1</v>
      </c>
      <c r="B42" s="15" t="n">
        <v>1</v>
      </c>
      <c r="C42" s="15" t="n">
        <v>1</v>
      </c>
      <c r="D42" s="15" t="n">
        <v>1</v>
      </c>
      <c r="E42" s="15" t="n">
        <v>1</v>
      </c>
      <c r="F42" s="15" t="n">
        <v>0</v>
      </c>
      <c r="G42" s="15" t="n">
        <v>0</v>
      </c>
      <c r="H42" s="16" t="n">
        <v>0</v>
      </c>
      <c r="I42" s="17" t="n">
        <v>0</v>
      </c>
      <c r="J42" s="15" t="n">
        <v>0</v>
      </c>
      <c r="K42" s="15" t="n">
        <v>0</v>
      </c>
      <c r="L42" s="15" t="n">
        <v>1</v>
      </c>
      <c r="M42" s="15" t="n">
        <v>1</v>
      </c>
      <c r="N42" s="15" t="n">
        <v>0</v>
      </c>
      <c r="O42" s="15" t="n">
        <v>0</v>
      </c>
      <c r="P42" s="18" t="n">
        <v>0</v>
      </c>
      <c r="Q42" s="19" t="n">
        <f aca="false">A42+B42*2+C42*4+D42*8+E42*16+F42*32+G42*64+H42*128</f>
        <v>31</v>
      </c>
      <c r="R42" s="20" t="n">
        <f aca="false">I42+J42*2+K42*4+L42*8+M42*16+N42*32+O42*64+P42*128</f>
        <v>24</v>
      </c>
      <c r="S42" s="21" t="n">
        <f aca="false">S41+70</f>
        <v>2940</v>
      </c>
      <c r="T42" s="22" t="n">
        <f aca="false">(S42+S41)/2</f>
        <v>2905</v>
      </c>
      <c r="U42" s="13"/>
    </row>
    <row r="43" customFormat="false" ht="12.75" hidden="false" customHeight="false" outlineLevel="0" collapsed="false">
      <c r="A43" s="14" t="n">
        <v>1</v>
      </c>
      <c r="B43" s="15" t="n">
        <v>1</v>
      </c>
      <c r="C43" s="15" t="n">
        <v>1</v>
      </c>
      <c r="D43" s="15" t="n">
        <v>0</v>
      </c>
      <c r="E43" s="15" t="n">
        <v>0</v>
      </c>
      <c r="F43" s="15" t="n">
        <v>0</v>
      </c>
      <c r="G43" s="15" t="n">
        <v>0</v>
      </c>
      <c r="H43" s="16" t="n">
        <v>1</v>
      </c>
      <c r="I43" s="17" t="n">
        <v>0</v>
      </c>
      <c r="J43" s="15" t="n">
        <v>0</v>
      </c>
      <c r="K43" s="15" t="n">
        <v>0</v>
      </c>
      <c r="L43" s="15" t="n">
        <v>1</v>
      </c>
      <c r="M43" s="15" t="n">
        <v>1</v>
      </c>
      <c r="N43" s="15" t="n">
        <v>0</v>
      </c>
      <c r="O43" s="15" t="n">
        <v>0</v>
      </c>
      <c r="P43" s="18" t="n">
        <v>1</v>
      </c>
      <c r="Q43" s="19" t="n">
        <f aca="false">A43+B43*2+C43*4+D43*8+E43*16+F43*32+G43*64+H43*128</f>
        <v>135</v>
      </c>
      <c r="R43" s="20" t="n">
        <f aca="false">I43+J43*2+K43*4+L43*8+M43*16+N43*32+O43*64+P43*128</f>
        <v>152</v>
      </c>
      <c r="S43" s="21" t="n">
        <f aca="false">S42+70</f>
        <v>3010</v>
      </c>
      <c r="T43" s="22" t="n">
        <f aca="false">(S43+S42)/2</f>
        <v>2975</v>
      </c>
      <c r="U43" s="13"/>
    </row>
    <row r="44" customFormat="false" ht="12.75" hidden="false" customHeight="false" outlineLevel="0" collapsed="false">
      <c r="A44" s="14" t="n">
        <v>1</v>
      </c>
      <c r="B44" s="15" t="n">
        <v>1</v>
      </c>
      <c r="C44" s="15" t="n">
        <v>1</v>
      </c>
      <c r="D44" s="15" t="n">
        <v>0</v>
      </c>
      <c r="E44" s="15" t="n">
        <v>0</v>
      </c>
      <c r="F44" s="15" t="n">
        <v>0</v>
      </c>
      <c r="G44" s="15" t="n">
        <v>0</v>
      </c>
      <c r="H44" s="16" t="n">
        <v>1</v>
      </c>
      <c r="I44" s="17" t="n">
        <v>0</v>
      </c>
      <c r="J44" s="15" t="n">
        <v>0</v>
      </c>
      <c r="K44" s="15" t="n">
        <v>1</v>
      </c>
      <c r="L44" s="15" t="n">
        <v>1</v>
      </c>
      <c r="M44" s="15" t="n">
        <v>1</v>
      </c>
      <c r="N44" s="15" t="n">
        <v>0</v>
      </c>
      <c r="O44" s="15" t="n">
        <v>0</v>
      </c>
      <c r="P44" s="18" t="n">
        <v>1</v>
      </c>
      <c r="Q44" s="19" t="n">
        <f aca="false">A44+B44*2+C44*4+D44*8+E44*16+F44*32+G44*64+H44*128</f>
        <v>135</v>
      </c>
      <c r="R44" s="20" t="n">
        <f aca="false">I44+J44*2+K44*4+L44*8+M44*16+N44*32+O44*64+P44*128</f>
        <v>156</v>
      </c>
      <c r="S44" s="21" t="n">
        <f aca="false">S43+70</f>
        <v>3080</v>
      </c>
      <c r="T44" s="22" t="n">
        <f aca="false">(S44+S43)/2</f>
        <v>3045</v>
      </c>
      <c r="U44" s="13"/>
    </row>
    <row r="45" customFormat="false" ht="12.75" hidden="false" customHeight="false" outlineLevel="0" collapsed="false">
      <c r="A45" s="14" t="n">
        <v>1</v>
      </c>
      <c r="B45" s="15" t="n">
        <v>1</v>
      </c>
      <c r="C45" s="15" t="n">
        <v>1</v>
      </c>
      <c r="D45" s="15" t="n">
        <v>0</v>
      </c>
      <c r="E45" s="15" t="n">
        <v>0</v>
      </c>
      <c r="F45" s="15" t="n">
        <v>0</v>
      </c>
      <c r="G45" s="15" t="n">
        <v>0</v>
      </c>
      <c r="H45" s="16" t="n">
        <v>1</v>
      </c>
      <c r="I45" s="17" t="n">
        <v>0</v>
      </c>
      <c r="J45" s="15" t="n">
        <v>1</v>
      </c>
      <c r="K45" s="15" t="n">
        <v>1</v>
      </c>
      <c r="L45" s="15" t="n">
        <v>1</v>
      </c>
      <c r="M45" s="15" t="n">
        <v>0</v>
      </c>
      <c r="N45" s="15" t="n">
        <v>0</v>
      </c>
      <c r="O45" s="15" t="n">
        <v>1</v>
      </c>
      <c r="P45" s="18" t="n">
        <v>1</v>
      </c>
      <c r="Q45" s="19" t="n">
        <f aca="false">A45+B45*2+C45*4+D45*8+E45*16+F45*32+G45*64+H45*128</f>
        <v>135</v>
      </c>
      <c r="R45" s="20" t="n">
        <f aca="false">I45+J45*2+K45*4+L45*8+M45*16+N45*32+O45*64+P45*128</f>
        <v>206</v>
      </c>
      <c r="S45" s="21" t="n">
        <f aca="false">S44+70</f>
        <v>3150</v>
      </c>
      <c r="T45" s="22" t="n">
        <f aca="false">(S45+S44)/2</f>
        <v>3115</v>
      </c>
      <c r="U45" s="13"/>
    </row>
    <row r="46" customFormat="false" ht="12.75" hidden="false" customHeight="false" outlineLevel="0" collapsed="false">
      <c r="A46" s="14" t="n">
        <v>1</v>
      </c>
      <c r="B46" s="15" t="n">
        <v>1</v>
      </c>
      <c r="C46" s="15" t="n">
        <v>1</v>
      </c>
      <c r="D46" s="15" t="n">
        <v>0</v>
      </c>
      <c r="E46" s="15" t="n">
        <v>0</v>
      </c>
      <c r="F46" s="15" t="n">
        <v>0</v>
      </c>
      <c r="G46" s="15" t="n">
        <v>0</v>
      </c>
      <c r="H46" s="16" t="n">
        <v>1</v>
      </c>
      <c r="I46" s="17" t="n">
        <v>0</v>
      </c>
      <c r="J46" s="15" t="n">
        <v>1</v>
      </c>
      <c r="K46" s="15" t="n">
        <v>1</v>
      </c>
      <c r="L46" s="15" t="n">
        <v>0</v>
      </c>
      <c r="M46" s="15" t="n">
        <v>0</v>
      </c>
      <c r="N46" s="15" t="n">
        <v>0</v>
      </c>
      <c r="O46" s="15" t="n">
        <v>1</v>
      </c>
      <c r="P46" s="18" t="n">
        <v>1</v>
      </c>
      <c r="Q46" s="19" t="n">
        <f aca="false">A46+B46*2+C46*4+D46*8+E46*16+F46*32+G46*64+H46*128</f>
        <v>135</v>
      </c>
      <c r="R46" s="20" t="n">
        <f aca="false">I46+J46*2+K46*4+L46*8+M46*16+N46*32+O46*64+P46*128</f>
        <v>198</v>
      </c>
      <c r="S46" s="21" t="n">
        <f aca="false">S45+70</f>
        <v>3220</v>
      </c>
      <c r="T46" s="22" t="n">
        <f aca="false">(S46+S45)/2</f>
        <v>3185</v>
      </c>
      <c r="U46" s="13"/>
    </row>
    <row r="47" customFormat="false" ht="12.75" hidden="false" customHeight="false" outlineLevel="0" collapsed="false">
      <c r="A47" s="14" t="n">
        <v>1</v>
      </c>
      <c r="B47" s="15" t="n">
        <v>0</v>
      </c>
      <c r="C47" s="15" t="n">
        <v>0</v>
      </c>
      <c r="D47" s="15" t="n">
        <v>0</v>
      </c>
      <c r="E47" s="15" t="n">
        <v>0</v>
      </c>
      <c r="F47" s="15" t="n">
        <v>1</v>
      </c>
      <c r="G47" s="15" t="n">
        <v>1</v>
      </c>
      <c r="H47" s="16" t="n">
        <v>1</v>
      </c>
      <c r="I47" s="17" t="n">
        <v>0</v>
      </c>
      <c r="J47" s="15" t="n">
        <v>1</v>
      </c>
      <c r="K47" s="15" t="n">
        <v>1</v>
      </c>
      <c r="L47" s="15" t="n">
        <v>0</v>
      </c>
      <c r="M47" s="15" t="n">
        <v>0</v>
      </c>
      <c r="N47" s="15" t="n">
        <v>1</v>
      </c>
      <c r="O47" s="15" t="n">
        <v>1</v>
      </c>
      <c r="P47" s="18" t="n">
        <v>0</v>
      </c>
      <c r="Q47" s="19" t="n">
        <f aca="false">A47+B47*2+C47*4+D47*8+E47*16+F47*32+G47*64+H47*128</f>
        <v>225</v>
      </c>
      <c r="R47" s="20" t="n">
        <f aca="false">I47+J47*2+K47*4+L47*8+M47*16+N47*32+O47*64+P47*128</f>
        <v>102</v>
      </c>
      <c r="S47" s="21" t="n">
        <f aca="false">S46+70</f>
        <v>3290</v>
      </c>
      <c r="T47" s="22" t="n">
        <f aca="false">(S47+S46)/2</f>
        <v>3255</v>
      </c>
      <c r="U47" s="13"/>
    </row>
    <row r="48" customFormat="false" ht="12.75" hidden="false" customHeight="false" outlineLevel="0" collapsed="false">
      <c r="A48" s="14" t="n">
        <v>1</v>
      </c>
      <c r="B48" s="15" t="n">
        <v>0</v>
      </c>
      <c r="C48" s="15" t="n">
        <v>0</v>
      </c>
      <c r="D48" s="15" t="n">
        <v>0</v>
      </c>
      <c r="E48" s="15" t="n">
        <v>0</v>
      </c>
      <c r="F48" s="15" t="n">
        <v>1</v>
      </c>
      <c r="G48" s="15" t="n">
        <v>1</v>
      </c>
      <c r="H48" s="16" t="n">
        <v>1</v>
      </c>
      <c r="I48" s="17" t="n">
        <v>1</v>
      </c>
      <c r="J48" s="15" t="n">
        <v>1</v>
      </c>
      <c r="K48" s="15" t="n">
        <v>1</v>
      </c>
      <c r="L48" s="15" t="n">
        <v>0</v>
      </c>
      <c r="M48" s="15" t="n">
        <v>0</v>
      </c>
      <c r="N48" s="15" t="n">
        <v>1</v>
      </c>
      <c r="O48" s="15" t="n">
        <v>1</v>
      </c>
      <c r="P48" s="18" t="n">
        <v>0</v>
      </c>
      <c r="Q48" s="19" t="n">
        <f aca="false">A48+B48*2+C48*4+D48*8+E48*16+F48*32+G48*64+H48*128</f>
        <v>225</v>
      </c>
      <c r="R48" s="20" t="n">
        <f aca="false">I48+J48*2+K48*4+L48*8+M48*16+N48*32+O48*64+P48*128</f>
        <v>103</v>
      </c>
      <c r="S48" s="21" t="n">
        <f aca="false">S47+70</f>
        <v>3360</v>
      </c>
      <c r="T48" s="22" t="n">
        <f aca="false">(S48+S47)/2</f>
        <v>3325</v>
      </c>
      <c r="U48" s="13"/>
    </row>
    <row r="49" customFormat="false" ht="12.75" hidden="false" customHeight="false" outlineLevel="0" collapsed="false">
      <c r="A49" s="14" t="n">
        <v>1</v>
      </c>
      <c r="B49" s="15" t="n">
        <v>0</v>
      </c>
      <c r="C49" s="15" t="n">
        <v>0</v>
      </c>
      <c r="D49" s="15" t="n">
        <v>0</v>
      </c>
      <c r="E49" s="15" t="n">
        <v>0</v>
      </c>
      <c r="F49" s="15" t="n">
        <v>1</v>
      </c>
      <c r="G49" s="15" t="n">
        <v>1</v>
      </c>
      <c r="H49" s="16" t="n">
        <v>1</v>
      </c>
      <c r="I49" s="17" t="n">
        <v>1</v>
      </c>
      <c r="J49" s="15" t="n">
        <v>1</v>
      </c>
      <c r="K49" s="15" t="n">
        <v>0</v>
      </c>
      <c r="L49" s="15" t="n">
        <v>0</v>
      </c>
      <c r="M49" s="15" t="n">
        <v>1</v>
      </c>
      <c r="N49" s="15" t="n">
        <v>1</v>
      </c>
      <c r="O49" s="15" t="n">
        <v>0</v>
      </c>
      <c r="P49" s="18" t="n">
        <v>0</v>
      </c>
      <c r="Q49" s="19" t="n">
        <f aca="false">A49+B49*2+C49*4+D49*8+E49*16+F49*32+G49*64+H49*128</f>
        <v>225</v>
      </c>
      <c r="R49" s="20" t="n">
        <f aca="false">I49+J49*2+K49*4+L49*8+M49*16+N49*32+O49*64+P49*128</f>
        <v>51</v>
      </c>
      <c r="S49" s="21" t="n">
        <f aca="false">S48+70</f>
        <v>3430</v>
      </c>
      <c r="T49" s="22" t="n">
        <f aca="false">(S49+S48)/2</f>
        <v>3395</v>
      </c>
      <c r="U49" s="13"/>
    </row>
    <row r="50" customFormat="false" ht="13.5" hidden="false" customHeight="false" outlineLevel="0" collapsed="false">
      <c r="A50" s="14" t="n">
        <v>1</v>
      </c>
      <c r="B50" s="15" t="n">
        <v>0</v>
      </c>
      <c r="C50" s="23" t="n">
        <v>0</v>
      </c>
      <c r="D50" s="23" t="n">
        <v>0</v>
      </c>
      <c r="E50" s="23" t="n">
        <v>0</v>
      </c>
      <c r="F50" s="23" t="n">
        <v>1</v>
      </c>
      <c r="G50" s="23" t="n">
        <v>1</v>
      </c>
      <c r="H50" s="24" t="n">
        <v>0</v>
      </c>
      <c r="I50" s="25" t="n">
        <v>1</v>
      </c>
      <c r="J50" s="23" t="n">
        <v>1</v>
      </c>
      <c r="K50" s="23" t="n">
        <v>0</v>
      </c>
      <c r="L50" s="23" t="n">
        <v>0</v>
      </c>
      <c r="M50" s="23" t="n">
        <v>1</v>
      </c>
      <c r="N50" s="23" t="n">
        <v>1</v>
      </c>
      <c r="O50" s="23" t="n">
        <v>0</v>
      </c>
      <c r="P50" s="26" t="n">
        <v>0</v>
      </c>
      <c r="Q50" s="27" t="n">
        <f aca="false">A50+B50*2+C50*4+D50*8+E50*16+F50*32+G50*64+H50*128</f>
        <v>97</v>
      </c>
      <c r="R50" s="28" t="n">
        <f aca="false">I50+J50*2+K50*4+L50*8+M50*16+N50*32+O50*64+P50*128</f>
        <v>51</v>
      </c>
      <c r="S50" s="29" t="n">
        <f aca="false">S49+70</f>
        <v>3500</v>
      </c>
      <c r="T50" s="30" t="n">
        <f aca="false">(S50+S49)/2</f>
        <v>3465</v>
      </c>
      <c r="U50" s="13"/>
    </row>
    <row r="51" customFormat="false" ht="12.75" hidden="false" customHeight="false" outlineLevel="0" collapsed="false">
      <c r="A51" s="14" t="n">
        <v>1</v>
      </c>
      <c r="B51" s="15" t="n">
        <v>0</v>
      </c>
      <c r="C51" s="31" t="n">
        <v>0</v>
      </c>
      <c r="D51" s="31" t="n">
        <v>0</v>
      </c>
      <c r="E51" s="31" t="n">
        <v>1</v>
      </c>
      <c r="F51" s="31" t="n">
        <v>1</v>
      </c>
      <c r="G51" s="31" t="n">
        <v>1</v>
      </c>
      <c r="H51" s="32" t="n">
        <v>0</v>
      </c>
      <c r="I51" s="33" t="n">
        <v>1</v>
      </c>
      <c r="J51" s="31" t="n">
        <v>0</v>
      </c>
      <c r="K51" s="31" t="n">
        <v>0</v>
      </c>
      <c r="L51" s="31" t="n">
        <v>0</v>
      </c>
      <c r="M51" s="31" t="n">
        <v>1</v>
      </c>
      <c r="N51" s="31" t="n">
        <v>1</v>
      </c>
      <c r="O51" s="31" t="n">
        <v>0</v>
      </c>
      <c r="P51" s="34" t="n">
        <v>1</v>
      </c>
      <c r="Q51" s="35" t="n">
        <f aca="false">A51+B51*2+C51*4+D51*8+E51*16+F51*32+G51*64+H51*128</f>
        <v>113</v>
      </c>
      <c r="R51" s="36" t="n">
        <f aca="false">I51+J51*2+K51*4+L51*8+M51*16+N51*32+O51*64+P51*128</f>
        <v>177</v>
      </c>
      <c r="S51" s="37" t="n">
        <f aca="false">S50+70</f>
        <v>3570</v>
      </c>
      <c r="T51" s="38" t="n">
        <f aca="false">(S51+S50)/2</f>
        <v>3535</v>
      </c>
      <c r="U51" s="13"/>
    </row>
    <row r="52" customFormat="false" ht="12.75" hidden="false" customHeight="false" outlineLevel="0" collapsed="false">
      <c r="A52" s="14" t="n">
        <v>0</v>
      </c>
      <c r="B52" s="15" t="n">
        <v>0</v>
      </c>
      <c r="C52" s="15" t="n">
        <v>0</v>
      </c>
      <c r="D52" s="15" t="n">
        <v>1</v>
      </c>
      <c r="E52" s="15" t="n">
        <v>1</v>
      </c>
      <c r="F52" s="15" t="n">
        <v>1</v>
      </c>
      <c r="G52" s="15" t="n">
        <v>1</v>
      </c>
      <c r="H52" s="16" t="n">
        <v>0</v>
      </c>
      <c r="I52" s="17" t="n">
        <v>1</v>
      </c>
      <c r="J52" s="15" t="n">
        <v>0</v>
      </c>
      <c r="K52" s="15" t="n">
        <v>0</v>
      </c>
      <c r="L52" s="15" t="n">
        <v>1</v>
      </c>
      <c r="M52" s="15" t="n">
        <v>1</v>
      </c>
      <c r="N52" s="15" t="n">
        <v>0</v>
      </c>
      <c r="O52" s="15" t="n">
        <v>0</v>
      </c>
      <c r="P52" s="18" t="n">
        <v>1</v>
      </c>
      <c r="Q52" s="19" t="n">
        <f aca="false">A52+B52*2+C52*4+D52*8+E52*16+F52*32+G52*64+H52*128</f>
        <v>120</v>
      </c>
      <c r="R52" s="20" t="n">
        <f aca="false">I52+J52*2+K52*4+L52*8+M52*16+N52*32+O52*64+P52*128</f>
        <v>153</v>
      </c>
      <c r="S52" s="21" t="n">
        <f aca="false">S51+70</f>
        <v>3640</v>
      </c>
      <c r="T52" s="22" t="n">
        <f aca="false">(S52+S51)/2</f>
        <v>3605</v>
      </c>
      <c r="U52" s="13"/>
    </row>
    <row r="53" customFormat="false" ht="12.75" hidden="false" customHeight="false" outlineLevel="0" collapsed="false">
      <c r="A53" s="14" t="n">
        <v>0</v>
      </c>
      <c r="B53" s="15" t="n">
        <v>0</v>
      </c>
      <c r="C53" s="15" t="n">
        <v>0</v>
      </c>
      <c r="D53" s="15" t="n">
        <v>1</v>
      </c>
      <c r="E53" s="15" t="n">
        <v>1</v>
      </c>
      <c r="F53" s="15" t="n">
        <v>1</v>
      </c>
      <c r="G53" s="15" t="n">
        <v>1</v>
      </c>
      <c r="H53" s="16" t="n">
        <v>0</v>
      </c>
      <c r="I53" s="17" t="n">
        <v>1</v>
      </c>
      <c r="J53" s="15" t="n">
        <v>0</v>
      </c>
      <c r="K53" s="15" t="n">
        <v>0</v>
      </c>
      <c r="L53" s="15" t="n">
        <v>1</v>
      </c>
      <c r="M53" s="15" t="n">
        <v>1</v>
      </c>
      <c r="N53" s="15" t="n">
        <v>0</v>
      </c>
      <c r="O53" s="15" t="n">
        <v>1</v>
      </c>
      <c r="P53" s="18" t="n">
        <v>1</v>
      </c>
      <c r="Q53" s="19" t="n">
        <f aca="false">A53+B53*2+C53*4+D53*8+E53*16+F53*32+G53*64+H53*128</f>
        <v>120</v>
      </c>
      <c r="R53" s="20" t="n">
        <f aca="false">I53+J53*2+K53*4+L53*8+M53*16+N53*32+O53*64+P53*128</f>
        <v>217</v>
      </c>
      <c r="S53" s="21" t="n">
        <f aca="false">S52+70</f>
        <v>3710</v>
      </c>
      <c r="T53" s="22" t="n">
        <f aca="false">(S53+S52)/2</f>
        <v>3675</v>
      </c>
      <c r="U53" s="13"/>
    </row>
    <row r="54" customFormat="false" ht="12.75" hidden="false" customHeight="false" outlineLevel="0" collapsed="false">
      <c r="A54" s="14" t="n">
        <v>0</v>
      </c>
      <c r="B54" s="15" t="n">
        <v>0</v>
      </c>
      <c r="C54" s="15" t="n">
        <v>0</v>
      </c>
      <c r="D54" s="15" t="n">
        <v>1</v>
      </c>
      <c r="E54" s="15" t="n">
        <v>1</v>
      </c>
      <c r="F54" s="15" t="n">
        <v>1</v>
      </c>
      <c r="G54" s="15" t="n">
        <v>0</v>
      </c>
      <c r="H54" s="16" t="n">
        <v>0</v>
      </c>
      <c r="I54" s="17" t="n">
        <v>0</v>
      </c>
      <c r="J54" s="15" t="n">
        <v>0</v>
      </c>
      <c r="K54" s="15" t="n">
        <v>1</v>
      </c>
      <c r="L54" s="15" t="n">
        <v>1</v>
      </c>
      <c r="M54" s="15" t="n">
        <v>0</v>
      </c>
      <c r="N54" s="15" t="n">
        <v>0</v>
      </c>
      <c r="O54" s="15" t="n">
        <v>1</v>
      </c>
      <c r="P54" s="18" t="n">
        <v>1</v>
      </c>
      <c r="Q54" s="19" t="n">
        <f aca="false">A54+B54*2+C54*4+D54*8+E54*16+F54*32+G54*64+H54*128</f>
        <v>56</v>
      </c>
      <c r="R54" s="20" t="n">
        <f aca="false">I54+J54*2+K54*4+L54*8+M54*16+N54*32+O54*64+P54*128</f>
        <v>204</v>
      </c>
      <c r="S54" s="21" t="n">
        <f aca="false">S53+70</f>
        <v>3780</v>
      </c>
      <c r="T54" s="22" t="n">
        <f aca="false">(S54+S53)/2</f>
        <v>3745</v>
      </c>
      <c r="U54" s="13"/>
    </row>
    <row r="55" customFormat="false" ht="12.75" hidden="false" customHeight="false" outlineLevel="0" collapsed="false">
      <c r="A55" s="14" t="n">
        <v>0</v>
      </c>
      <c r="B55" s="15" t="n">
        <v>0</v>
      </c>
      <c r="C55" s="15" t="n">
        <v>0</v>
      </c>
      <c r="D55" s="15" t="n">
        <v>1</v>
      </c>
      <c r="E55" s="15" t="n">
        <v>1</v>
      </c>
      <c r="F55" s="15" t="n">
        <v>0</v>
      </c>
      <c r="G55" s="15" t="n">
        <v>0</v>
      </c>
      <c r="H55" s="16" t="n">
        <v>0</v>
      </c>
      <c r="I55" s="17" t="n">
        <v>0</v>
      </c>
      <c r="J55" s="15" t="n">
        <v>0</v>
      </c>
      <c r="K55" s="15" t="n">
        <v>1</v>
      </c>
      <c r="L55" s="15" t="n">
        <v>1</v>
      </c>
      <c r="M55" s="15" t="n">
        <v>0</v>
      </c>
      <c r="N55" s="15" t="n">
        <v>0</v>
      </c>
      <c r="O55" s="15" t="n">
        <v>1</v>
      </c>
      <c r="P55" s="18" t="n">
        <v>1</v>
      </c>
      <c r="Q55" s="19" t="n">
        <f aca="false">A55+B55*2+C55*4+D55*8+E55*16+F55*32+G55*64+H55*128</f>
        <v>24</v>
      </c>
      <c r="R55" s="20" t="n">
        <f aca="false">I55+J55*2+K55*4+L55*8+M55*16+N55*32+O55*64+P55*128</f>
        <v>204</v>
      </c>
      <c r="S55" s="21" t="n">
        <f aca="false">S54+70</f>
        <v>3850</v>
      </c>
      <c r="T55" s="22" t="n">
        <f aca="false">(S55+S54)/2</f>
        <v>3815</v>
      </c>
      <c r="U55" s="13"/>
    </row>
    <row r="56" customFormat="false" ht="12.75" hidden="false" customHeight="false" outlineLevel="0" collapsed="false">
      <c r="A56" s="14" t="n">
        <v>0</v>
      </c>
      <c r="B56" s="15" t="n">
        <v>0</v>
      </c>
      <c r="C56" s="15" t="n">
        <v>0</v>
      </c>
      <c r="D56" s="15" t="n">
        <v>1</v>
      </c>
      <c r="E56" s="15" t="n">
        <v>1</v>
      </c>
      <c r="F56" s="15" t="n">
        <v>0</v>
      </c>
      <c r="G56" s="15" t="n">
        <v>0</v>
      </c>
      <c r="H56" s="16" t="n">
        <v>0</v>
      </c>
      <c r="I56" s="17" t="n">
        <v>0</v>
      </c>
      <c r="J56" s="15" t="n">
        <v>0</v>
      </c>
      <c r="K56" s="15" t="n">
        <v>1</v>
      </c>
      <c r="L56" s="15" t="n">
        <v>1</v>
      </c>
      <c r="M56" s="15" t="n">
        <v>0</v>
      </c>
      <c r="N56" s="15" t="n">
        <v>0</v>
      </c>
      <c r="O56" s="15" t="n">
        <v>1</v>
      </c>
      <c r="P56" s="18" t="n">
        <v>0</v>
      </c>
      <c r="Q56" s="19" t="n">
        <f aca="false">A56+B56*2+C56*4+D56*8+E56*16+F56*32+G56*64+H56*128</f>
        <v>24</v>
      </c>
      <c r="R56" s="20" t="n">
        <f aca="false">I56+J56*2+K56*4+L56*8+M56*16+N56*32+O56*64+P56*128</f>
        <v>76</v>
      </c>
      <c r="S56" s="21" t="n">
        <f aca="false">S55+70</f>
        <v>3920</v>
      </c>
      <c r="T56" s="22" t="n">
        <f aca="false">(S56+S55)/2</f>
        <v>3885</v>
      </c>
      <c r="U56" s="13"/>
    </row>
    <row r="57" customFormat="false" ht="12.75" hidden="false" customHeight="false" outlineLevel="0" collapsed="false">
      <c r="A57" s="14" t="n">
        <v>0</v>
      </c>
      <c r="B57" s="15" t="n">
        <v>1</v>
      </c>
      <c r="C57" s="15" t="n">
        <v>1</v>
      </c>
      <c r="D57" s="15" t="n">
        <v>1</v>
      </c>
      <c r="E57" s="15" t="n">
        <v>1</v>
      </c>
      <c r="F57" s="15" t="n">
        <v>0</v>
      </c>
      <c r="G57" s="15" t="n">
        <v>0</v>
      </c>
      <c r="H57" s="16" t="n">
        <v>0</v>
      </c>
      <c r="I57" s="17" t="n">
        <v>0</v>
      </c>
      <c r="J57" s="15" t="n">
        <v>1</v>
      </c>
      <c r="K57" s="15" t="n">
        <v>1</v>
      </c>
      <c r="L57" s="15" t="n">
        <v>0</v>
      </c>
      <c r="M57" s="15" t="n">
        <v>0</v>
      </c>
      <c r="N57" s="15" t="n">
        <v>1</v>
      </c>
      <c r="O57" s="15" t="n">
        <v>1</v>
      </c>
      <c r="P57" s="18" t="n">
        <v>0</v>
      </c>
      <c r="Q57" s="19" t="n">
        <f aca="false">A57+B57*2+C57*4+D57*8+E57*16+F57*32+G57*64+H57*128</f>
        <v>30</v>
      </c>
      <c r="R57" s="20" t="n">
        <f aca="false">I57+J57*2+K57*4+L57*8+M57*16+N57*32+O57*64+P57*128</f>
        <v>102</v>
      </c>
      <c r="S57" s="21" t="n">
        <f aca="false">S56+70</f>
        <v>3990</v>
      </c>
      <c r="T57" s="22" t="n">
        <f aca="false">(S57+S56)/2</f>
        <v>3955</v>
      </c>
      <c r="U57" s="13"/>
    </row>
    <row r="58" customFormat="false" ht="12.75" hidden="false" customHeight="false" outlineLevel="0" collapsed="false">
      <c r="A58" s="14" t="n">
        <v>0</v>
      </c>
      <c r="B58" s="15" t="n">
        <v>1</v>
      </c>
      <c r="C58" s="15" t="n">
        <v>1</v>
      </c>
      <c r="D58" s="15" t="n">
        <v>1</v>
      </c>
      <c r="E58" s="15" t="n">
        <v>1</v>
      </c>
      <c r="F58" s="15" t="n">
        <v>0</v>
      </c>
      <c r="G58" s="15" t="n">
        <v>0</v>
      </c>
      <c r="H58" s="16" t="n">
        <v>1</v>
      </c>
      <c r="I58" s="17" t="n">
        <v>0</v>
      </c>
      <c r="J58" s="15" t="n">
        <v>1</v>
      </c>
      <c r="K58" s="15" t="n">
        <v>1</v>
      </c>
      <c r="L58" s="15" t="n">
        <v>0</v>
      </c>
      <c r="M58" s="15" t="n">
        <v>0</v>
      </c>
      <c r="N58" s="15" t="n">
        <v>1</v>
      </c>
      <c r="O58" s="15" t="n">
        <v>0</v>
      </c>
      <c r="P58" s="18" t="n">
        <v>0</v>
      </c>
      <c r="Q58" s="19" t="n">
        <f aca="false">A58+B58*2+C58*4+D58*8+E58*16+F58*32+G58*64+H58*128</f>
        <v>158</v>
      </c>
      <c r="R58" s="20" t="n">
        <f aca="false">I58+J58*2+K58*4+L58*8+M58*16+N58*32+O58*64+P58*128</f>
        <v>38</v>
      </c>
      <c r="S58" s="21" t="n">
        <f aca="false">S57+70</f>
        <v>4060</v>
      </c>
      <c r="T58" s="22" t="n">
        <f aca="false">(S58+S57)/2</f>
        <v>4025</v>
      </c>
      <c r="U58" s="13"/>
    </row>
    <row r="59" customFormat="false" ht="12.75" hidden="false" customHeight="false" outlineLevel="0" collapsed="false">
      <c r="A59" s="14" t="n">
        <v>0</v>
      </c>
      <c r="B59" s="15" t="n">
        <v>1</v>
      </c>
      <c r="C59" s="15" t="n">
        <v>1</v>
      </c>
      <c r="D59" s="15" t="n">
        <v>1</v>
      </c>
      <c r="E59" s="15" t="n">
        <v>1</v>
      </c>
      <c r="F59" s="15" t="n">
        <v>0</v>
      </c>
      <c r="G59" s="15" t="n">
        <v>0</v>
      </c>
      <c r="H59" s="16" t="n">
        <v>1</v>
      </c>
      <c r="I59" s="17" t="n">
        <v>0</v>
      </c>
      <c r="J59" s="15" t="n">
        <v>1</v>
      </c>
      <c r="K59" s="15" t="n">
        <v>1</v>
      </c>
      <c r="L59" s="15" t="n">
        <v>0</v>
      </c>
      <c r="M59" s="15" t="n">
        <v>1</v>
      </c>
      <c r="N59" s="15" t="n">
        <v>1</v>
      </c>
      <c r="O59" s="15" t="n">
        <v>0</v>
      </c>
      <c r="P59" s="18" t="n">
        <v>0</v>
      </c>
      <c r="Q59" s="19" t="n">
        <f aca="false">A59+B59*2+C59*4+D59*8+E59*16+F59*32+G59*64+H59*128</f>
        <v>158</v>
      </c>
      <c r="R59" s="20" t="n">
        <f aca="false">I59+J59*2+K59*4+L59*8+M59*16+N59*32+O59*64+P59*128</f>
        <v>54</v>
      </c>
      <c r="S59" s="21" t="n">
        <f aca="false">S58+70</f>
        <v>4130</v>
      </c>
      <c r="T59" s="22" t="n">
        <f aca="false">(S59+S58)/2</f>
        <v>4095</v>
      </c>
      <c r="U59" s="13"/>
    </row>
    <row r="60" customFormat="false" ht="12.75" hidden="false" customHeight="false" outlineLevel="0" collapsed="false">
      <c r="A60" s="14" t="n">
        <v>0</v>
      </c>
      <c r="B60" s="15" t="n">
        <v>1</v>
      </c>
      <c r="C60" s="15" t="n">
        <v>1</v>
      </c>
      <c r="D60" s="15" t="n">
        <v>1</v>
      </c>
      <c r="E60" s="15" t="n">
        <v>0</v>
      </c>
      <c r="F60" s="15" t="n">
        <v>0</v>
      </c>
      <c r="G60" s="15" t="n">
        <v>0</v>
      </c>
      <c r="H60" s="16" t="n">
        <v>1</v>
      </c>
      <c r="I60" s="17" t="n">
        <v>1</v>
      </c>
      <c r="J60" s="15" t="n">
        <v>1</v>
      </c>
      <c r="K60" s="15" t="n">
        <v>0</v>
      </c>
      <c r="L60" s="15" t="n">
        <v>0</v>
      </c>
      <c r="M60" s="15" t="n">
        <v>1</v>
      </c>
      <c r="N60" s="15" t="n">
        <v>1</v>
      </c>
      <c r="O60" s="15" t="n">
        <v>0</v>
      </c>
      <c r="P60" s="18" t="n">
        <v>1</v>
      </c>
      <c r="Q60" s="19" t="n">
        <f aca="false">A60+B60*2+C60*4+D60*8+E60*16+F60*32+G60*64+H60*128</f>
        <v>142</v>
      </c>
      <c r="R60" s="20" t="n">
        <f aca="false">I60+J60*2+K60*4+L60*8+M60*16+N60*32+O60*64+P60*128</f>
        <v>179</v>
      </c>
      <c r="S60" s="21" t="n">
        <f aca="false">S59+70</f>
        <v>4200</v>
      </c>
      <c r="T60" s="22" t="n">
        <f aca="false">(S60+S59)/2</f>
        <v>4165</v>
      </c>
      <c r="U60" s="13"/>
    </row>
    <row r="61" customFormat="false" ht="12.75" hidden="false" customHeight="false" outlineLevel="0" collapsed="false">
      <c r="A61" s="14" t="n">
        <v>0</v>
      </c>
      <c r="B61" s="15" t="n">
        <v>1</v>
      </c>
      <c r="C61" s="15" t="n">
        <v>1</v>
      </c>
      <c r="D61" s="15" t="n">
        <v>0</v>
      </c>
      <c r="E61" s="15" t="n">
        <v>0</v>
      </c>
      <c r="F61" s="15" t="n">
        <v>0</v>
      </c>
      <c r="G61" s="15" t="n">
        <v>0</v>
      </c>
      <c r="H61" s="16" t="n">
        <v>1</v>
      </c>
      <c r="I61" s="17" t="n">
        <v>1</v>
      </c>
      <c r="J61" s="15" t="n">
        <v>1</v>
      </c>
      <c r="K61" s="15" t="n">
        <v>0</v>
      </c>
      <c r="L61" s="15" t="n">
        <v>0</v>
      </c>
      <c r="M61" s="15" t="n">
        <v>1</v>
      </c>
      <c r="N61" s="15" t="n">
        <v>0</v>
      </c>
      <c r="O61" s="15" t="n">
        <v>0</v>
      </c>
      <c r="P61" s="18" t="n">
        <v>1</v>
      </c>
      <c r="Q61" s="19" t="n">
        <f aca="false">A61+B61*2+C61*4+D61*8+E61*16+F61*32+G61*64+H61*128</f>
        <v>134</v>
      </c>
      <c r="R61" s="20" t="n">
        <f aca="false">I61+J61*2+K61*4+L61*8+M61*16+N61*32+O61*64+P61*128</f>
        <v>147</v>
      </c>
      <c r="S61" s="21" t="n">
        <f aca="false">S60+70</f>
        <v>4270</v>
      </c>
      <c r="T61" s="22" t="n">
        <f aca="false">(S61+S60)/2</f>
        <v>4235</v>
      </c>
      <c r="U61" s="13"/>
    </row>
    <row r="62" customFormat="false" ht="12.75" hidden="false" customHeight="false" outlineLevel="0" collapsed="false">
      <c r="A62" s="14" t="n">
        <v>1</v>
      </c>
      <c r="B62" s="15" t="n">
        <v>1</v>
      </c>
      <c r="C62" s="15" t="n">
        <v>1</v>
      </c>
      <c r="D62" s="15" t="n">
        <v>0</v>
      </c>
      <c r="E62" s="15" t="n">
        <v>0</v>
      </c>
      <c r="F62" s="15" t="n">
        <v>0</v>
      </c>
      <c r="G62" s="15" t="n">
        <v>1</v>
      </c>
      <c r="H62" s="16" t="n">
        <v>1</v>
      </c>
      <c r="I62" s="17" t="n">
        <v>1</v>
      </c>
      <c r="J62" s="15" t="n">
        <v>1</v>
      </c>
      <c r="K62" s="15" t="n">
        <v>0</v>
      </c>
      <c r="L62" s="15" t="n">
        <v>1</v>
      </c>
      <c r="M62" s="15" t="n">
        <v>1</v>
      </c>
      <c r="N62" s="15" t="n">
        <v>0</v>
      </c>
      <c r="O62" s="15" t="n">
        <v>1</v>
      </c>
      <c r="P62" s="18" t="n">
        <v>1</v>
      </c>
      <c r="Q62" s="19" t="n">
        <f aca="false">A62+B62*2+C62*4+D62*8+E62*16+F62*32+G62*64+H62*128</f>
        <v>199</v>
      </c>
      <c r="R62" s="20" t="n">
        <f aca="false">I62+J62*2+K62*4+L62*8+M62*16+N62*32+O62*64+P62*128</f>
        <v>219</v>
      </c>
      <c r="S62" s="21" t="n">
        <f aca="false">S61+70</f>
        <v>4340</v>
      </c>
      <c r="T62" s="22" t="n">
        <f aca="false">(S62+S61)/2</f>
        <v>4305</v>
      </c>
      <c r="U62" s="13"/>
    </row>
    <row r="63" customFormat="false" ht="12.75" hidden="false" customHeight="false" outlineLevel="0" collapsed="false">
      <c r="A63" s="14" t="n">
        <v>1</v>
      </c>
      <c r="B63" s="15" t="n">
        <v>1</v>
      </c>
      <c r="C63" s="15" t="n">
        <v>1</v>
      </c>
      <c r="D63" s="15" t="n">
        <v>0</v>
      </c>
      <c r="E63" s="15" t="n">
        <v>0</v>
      </c>
      <c r="F63" s="15" t="n">
        <v>0</v>
      </c>
      <c r="G63" s="15" t="n">
        <v>1</v>
      </c>
      <c r="H63" s="16" t="n">
        <v>1</v>
      </c>
      <c r="I63" s="17" t="n">
        <v>1</v>
      </c>
      <c r="J63" s="15" t="n">
        <v>0</v>
      </c>
      <c r="K63" s="15" t="n">
        <v>0</v>
      </c>
      <c r="L63" s="15" t="n">
        <v>1</v>
      </c>
      <c r="M63" s="15" t="n">
        <v>1</v>
      </c>
      <c r="N63" s="15" t="n">
        <v>0</v>
      </c>
      <c r="O63" s="15" t="n">
        <v>1</v>
      </c>
      <c r="P63" s="18" t="n">
        <v>1</v>
      </c>
      <c r="Q63" s="19" t="n">
        <f aca="false">A63+B63*2+C63*4+D63*8+E63*16+F63*32+G63*64+H63*128</f>
        <v>199</v>
      </c>
      <c r="R63" s="20" t="n">
        <f aca="false">I63+J63*2+K63*4+L63*8+M63*16+N63*32+O63*64+P63*128</f>
        <v>217</v>
      </c>
      <c r="S63" s="21" t="n">
        <f aca="false">S62+70</f>
        <v>4410</v>
      </c>
      <c r="T63" s="22" t="n">
        <f aca="false">(S63+S62)/2</f>
        <v>4375</v>
      </c>
      <c r="U63" s="13"/>
    </row>
    <row r="64" customFormat="false" ht="12.75" hidden="false" customHeight="false" outlineLevel="0" collapsed="false">
      <c r="A64" s="14" t="n">
        <v>1</v>
      </c>
      <c r="B64" s="15" t="n">
        <v>1</v>
      </c>
      <c r="C64" s="15" t="n">
        <v>1</v>
      </c>
      <c r="D64" s="15" t="n">
        <v>0</v>
      </c>
      <c r="E64" s="15" t="n">
        <v>0</v>
      </c>
      <c r="F64" s="15" t="n">
        <v>1</v>
      </c>
      <c r="G64" s="15" t="n">
        <v>1</v>
      </c>
      <c r="H64" s="16" t="n">
        <v>1</v>
      </c>
      <c r="I64" s="17" t="n">
        <v>1</v>
      </c>
      <c r="J64" s="15" t="n">
        <v>0</v>
      </c>
      <c r="K64" s="15" t="n">
        <v>0</v>
      </c>
      <c r="L64" s="15" t="n">
        <v>1</v>
      </c>
      <c r="M64" s="15" t="n">
        <v>0</v>
      </c>
      <c r="N64" s="15" t="n">
        <v>0</v>
      </c>
      <c r="O64" s="15" t="n">
        <v>1</v>
      </c>
      <c r="P64" s="18" t="n">
        <v>0</v>
      </c>
      <c r="Q64" s="19" t="n">
        <f aca="false">A64+B64*2+C64*4+D64*8+E64*16+F64*32+G64*64+H64*128</f>
        <v>231</v>
      </c>
      <c r="R64" s="20" t="n">
        <f aca="false">I64+J64*2+K64*4+L64*8+M64*16+N64*32+O64*64+P64*128</f>
        <v>73</v>
      </c>
      <c r="S64" s="21" t="n">
        <f aca="false">S63+70</f>
        <v>4480</v>
      </c>
      <c r="T64" s="22" t="n">
        <f aca="false">(S64+S63)/2</f>
        <v>4445</v>
      </c>
      <c r="U64" s="13"/>
    </row>
    <row r="65" customFormat="false" ht="12.75" hidden="false" customHeight="false" outlineLevel="0" collapsed="false">
      <c r="A65" s="14" t="n">
        <v>1</v>
      </c>
      <c r="B65" s="15" t="n">
        <v>1</v>
      </c>
      <c r="C65" s="15" t="n">
        <v>1</v>
      </c>
      <c r="D65" s="15" t="n">
        <v>0</v>
      </c>
      <c r="E65" s="15" t="n">
        <v>0</v>
      </c>
      <c r="F65" s="15" t="n">
        <v>1</v>
      </c>
      <c r="G65" s="15" t="n">
        <v>1</v>
      </c>
      <c r="H65" s="16" t="n">
        <v>1</v>
      </c>
      <c r="I65" s="17" t="n">
        <v>1</v>
      </c>
      <c r="J65" s="15" t="n">
        <v>0</v>
      </c>
      <c r="K65" s="15" t="n">
        <v>1</v>
      </c>
      <c r="L65" s="15" t="n">
        <v>1</v>
      </c>
      <c r="M65" s="15" t="n">
        <v>0</v>
      </c>
      <c r="N65" s="15" t="n">
        <v>0</v>
      </c>
      <c r="O65" s="15" t="n">
        <v>1</v>
      </c>
      <c r="P65" s="18" t="n">
        <v>0</v>
      </c>
      <c r="Q65" s="19" t="n">
        <f aca="false">A65+B65*2+C65*4+D65*8+E65*16+F65*32+G65*64+H65*128</f>
        <v>231</v>
      </c>
      <c r="R65" s="20" t="n">
        <f aca="false">I65+J65*2+K65*4+L65*8+M65*16+N65*32+O65*64+P65*128</f>
        <v>77</v>
      </c>
      <c r="S65" s="21" t="n">
        <f aca="false">S64+70</f>
        <v>4550</v>
      </c>
      <c r="T65" s="22" t="n">
        <f aca="false">(S65+S64)/2</f>
        <v>4515</v>
      </c>
      <c r="U65" s="13"/>
    </row>
    <row r="66" customFormat="false" ht="12.75" hidden="false" customHeight="false" outlineLevel="0" collapsed="false">
      <c r="A66" s="14" t="n">
        <v>1</v>
      </c>
      <c r="B66" s="15" t="n">
        <v>1</v>
      </c>
      <c r="C66" s="15" t="n">
        <v>0</v>
      </c>
      <c r="D66" s="15" t="n">
        <v>0</v>
      </c>
      <c r="E66" s="15" t="n">
        <v>0</v>
      </c>
      <c r="F66" s="15" t="n">
        <v>1</v>
      </c>
      <c r="G66" s="15" t="n">
        <v>1</v>
      </c>
      <c r="H66" s="16" t="n">
        <v>0</v>
      </c>
      <c r="I66" s="17" t="n">
        <v>0</v>
      </c>
      <c r="J66" s="15" t="n">
        <v>0</v>
      </c>
      <c r="K66" s="15" t="n">
        <v>1</v>
      </c>
      <c r="L66" s="15" t="n">
        <v>1</v>
      </c>
      <c r="M66" s="15" t="n">
        <v>0</v>
      </c>
      <c r="N66" s="15" t="n">
        <v>1</v>
      </c>
      <c r="O66" s="15" t="n">
        <v>1</v>
      </c>
      <c r="P66" s="18" t="n">
        <v>0</v>
      </c>
      <c r="Q66" s="19" t="n">
        <f aca="false">A66+B66*2+C66*4+D66*8+E66*16+F66*32+G66*64+H66*128</f>
        <v>99</v>
      </c>
      <c r="R66" s="20" t="n">
        <f aca="false">I66+J66*2+K66*4+L66*8+M66*16+N66*32+O66*64+P66*128</f>
        <v>108</v>
      </c>
      <c r="S66" s="21" t="n">
        <f aca="false">S65+70</f>
        <v>4620</v>
      </c>
      <c r="T66" s="22" t="n">
        <f aca="false">(S66+S65)/2</f>
        <v>4585</v>
      </c>
      <c r="U66" s="13"/>
    </row>
    <row r="67" customFormat="false" ht="12.75" hidden="false" customHeight="false" outlineLevel="0" collapsed="false">
      <c r="A67" s="14" t="n">
        <v>1</v>
      </c>
      <c r="B67" s="15" t="n">
        <v>1</v>
      </c>
      <c r="C67" s="15" t="n">
        <v>0</v>
      </c>
      <c r="D67" s="15" t="n">
        <v>0</v>
      </c>
      <c r="E67" s="15" t="n">
        <v>0</v>
      </c>
      <c r="F67" s="15" t="n">
        <v>1</v>
      </c>
      <c r="G67" s="15" t="n">
        <v>1</v>
      </c>
      <c r="H67" s="16" t="n">
        <v>0</v>
      </c>
      <c r="I67" s="17" t="n">
        <v>0</v>
      </c>
      <c r="J67" s="15" t="n">
        <v>0</v>
      </c>
      <c r="K67" s="15" t="n">
        <v>1</v>
      </c>
      <c r="L67" s="15" t="n">
        <v>1</v>
      </c>
      <c r="M67" s="15" t="n">
        <v>0</v>
      </c>
      <c r="N67" s="15" t="n">
        <v>1</v>
      </c>
      <c r="O67" s="15" t="n">
        <v>0</v>
      </c>
      <c r="P67" s="18" t="n">
        <v>0</v>
      </c>
      <c r="Q67" s="19" t="n">
        <f aca="false">A67+B67*2+C67*4+D67*8+E67*16+F67*32+G67*64+H67*128</f>
        <v>99</v>
      </c>
      <c r="R67" s="20" t="n">
        <f aca="false">I67+J67*2+K67*4+L67*8+M67*16+N67*32+O67*64+P67*128</f>
        <v>44</v>
      </c>
      <c r="S67" s="21" t="n">
        <f aca="false">S66+70</f>
        <v>4690</v>
      </c>
      <c r="T67" s="22" t="n">
        <f aca="false">(S67+S66)/2</f>
        <v>4655</v>
      </c>
      <c r="U67" s="13"/>
    </row>
    <row r="68" customFormat="false" ht="12.75" hidden="false" customHeight="false" outlineLevel="0" collapsed="false">
      <c r="A68" s="14" t="n">
        <v>1</v>
      </c>
      <c r="B68" s="15" t="n">
        <v>0</v>
      </c>
      <c r="C68" s="15" t="n">
        <v>0</v>
      </c>
      <c r="D68" s="15" t="n">
        <v>0</v>
      </c>
      <c r="E68" s="15" t="n">
        <v>1</v>
      </c>
      <c r="F68" s="15" t="n">
        <v>1</v>
      </c>
      <c r="G68" s="15" t="n">
        <v>1</v>
      </c>
      <c r="H68" s="16" t="n">
        <v>0</v>
      </c>
      <c r="I68" s="17" t="n">
        <v>0</v>
      </c>
      <c r="J68" s="15" t="n">
        <v>0</v>
      </c>
      <c r="K68" s="15" t="n">
        <v>1</v>
      </c>
      <c r="L68" s="15" t="n">
        <v>0</v>
      </c>
      <c r="M68" s="15" t="n">
        <v>0</v>
      </c>
      <c r="N68" s="15" t="n">
        <v>1</v>
      </c>
      <c r="O68" s="15" t="n">
        <v>0</v>
      </c>
      <c r="P68" s="18" t="n">
        <v>0</v>
      </c>
      <c r="Q68" s="19" t="n">
        <f aca="false">A68+B68*2+C68*4+D68*8+E68*16+F68*32+G68*64+H68*128</f>
        <v>113</v>
      </c>
      <c r="R68" s="20" t="n">
        <f aca="false">I68+J68*2+K68*4+L68*8+M68*16+N68*32+O68*64+P68*128</f>
        <v>36</v>
      </c>
      <c r="S68" s="21" t="n">
        <f aca="false">S67+70</f>
        <v>4760</v>
      </c>
      <c r="T68" s="22" t="n">
        <f aca="false">(S68+S67)/2</f>
        <v>4725</v>
      </c>
      <c r="U68" s="13"/>
    </row>
    <row r="69" customFormat="false" ht="12.75" hidden="false" customHeight="false" outlineLevel="0" collapsed="false">
      <c r="A69" s="14" t="n">
        <v>1</v>
      </c>
      <c r="B69" s="15" t="n">
        <v>0</v>
      </c>
      <c r="C69" s="15" t="n">
        <v>0</v>
      </c>
      <c r="D69" s="15" t="n">
        <v>0</v>
      </c>
      <c r="E69" s="15" t="n">
        <v>1</v>
      </c>
      <c r="F69" s="15" t="n">
        <v>1</v>
      </c>
      <c r="G69" s="15" t="n">
        <v>0</v>
      </c>
      <c r="H69" s="16" t="n">
        <v>0</v>
      </c>
      <c r="I69" s="17" t="n">
        <v>0</v>
      </c>
      <c r="J69" s="15" t="n">
        <v>1</v>
      </c>
      <c r="K69" s="15" t="n">
        <v>1</v>
      </c>
      <c r="L69" s="15" t="n">
        <v>0</v>
      </c>
      <c r="M69" s="15" t="n">
        <v>1</v>
      </c>
      <c r="N69" s="15" t="n">
        <v>1</v>
      </c>
      <c r="O69" s="15" t="n">
        <v>0</v>
      </c>
      <c r="P69" s="18" t="n">
        <v>1</v>
      </c>
      <c r="Q69" s="19" t="n">
        <f aca="false">A69+B69*2+C69*4+D69*8+E69*16+F69*32+G69*64+H69*128</f>
        <v>49</v>
      </c>
      <c r="R69" s="20" t="n">
        <f aca="false">I69+J69*2+K69*4+L69*8+M69*16+N69*32+O69*64+P69*128</f>
        <v>182</v>
      </c>
      <c r="S69" s="21" t="n">
        <f aca="false">S68+70</f>
        <v>4830</v>
      </c>
      <c r="T69" s="22" t="n">
        <f aca="false">(S69+S68)/2</f>
        <v>4795</v>
      </c>
      <c r="U69" s="13"/>
    </row>
    <row r="70" customFormat="false" ht="12.75" hidden="false" customHeight="false" outlineLevel="0" collapsed="false">
      <c r="A70" s="14" t="n">
        <v>1</v>
      </c>
      <c r="B70" s="15" t="n">
        <v>0</v>
      </c>
      <c r="C70" s="15" t="n">
        <v>0</v>
      </c>
      <c r="D70" s="15" t="n">
        <v>0</v>
      </c>
      <c r="E70" s="15" t="n">
        <v>1</v>
      </c>
      <c r="F70" s="15" t="n">
        <v>1</v>
      </c>
      <c r="G70" s="15" t="n">
        <v>0</v>
      </c>
      <c r="H70" s="16" t="n">
        <v>0</v>
      </c>
      <c r="I70" s="17" t="n">
        <v>0</v>
      </c>
      <c r="J70" s="15" t="n">
        <v>1</v>
      </c>
      <c r="K70" s="15" t="n">
        <v>1</v>
      </c>
      <c r="L70" s="15" t="n">
        <v>0</v>
      </c>
      <c r="M70" s="15" t="n">
        <v>1</v>
      </c>
      <c r="N70" s="15" t="n">
        <v>1</v>
      </c>
      <c r="O70" s="15" t="n">
        <v>0</v>
      </c>
      <c r="P70" s="18" t="n">
        <v>1</v>
      </c>
      <c r="Q70" s="19" t="n">
        <f aca="false">A70+B70*2+C70*4+D70*8+E70*16+F70*32+G70*64+H70*128</f>
        <v>49</v>
      </c>
      <c r="R70" s="20" t="n">
        <f aca="false">I70+J70*2+K70*4+L70*8+M70*16+N70*32+O70*64+P70*128</f>
        <v>182</v>
      </c>
      <c r="S70" s="21" t="n">
        <f aca="false">S69+70</f>
        <v>4900</v>
      </c>
      <c r="T70" s="22" t="n">
        <f aca="false">(S70+S69)/2</f>
        <v>4865</v>
      </c>
      <c r="U70" s="13"/>
    </row>
    <row r="71" customFormat="false" ht="12.75" hidden="false" customHeight="false" outlineLevel="0" collapsed="false">
      <c r="A71" s="14" t="n">
        <v>1</v>
      </c>
      <c r="B71" s="15" t="n">
        <v>0</v>
      </c>
      <c r="C71" s="15" t="n">
        <v>0</v>
      </c>
      <c r="D71" s="15" t="n">
        <v>1</v>
      </c>
      <c r="E71" s="15" t="n">
        <v>1</v>
      </c>
      <c r="F71" s="15" t="n">
        <v>1</v>
      </c>
      <c r="G71" s="15" t="n">
        <v>0</v>
      </c>
      <c r="H71" s="16" t="n">
        <v>0</v>
      </c>
      <c r="I71" s="17" t="n">
        <v>0</v>
      </c>
      <c r="J71" s="15" t="n">
        <v>1</v>
      </c>
      <c r="K71" s="15" t="n">
        <v>0</v>
      </c>
      <c r="L71" s="15" t="n">
        <v>0</v>
      </c>
      <c r="M71" s="15" t="n">
        <v>1</v>
      </c>
      <c r="N71" s="15" t="n">
        <v>0</v>
      </c>
      <c r="O71" s="15" t="n">
        <v>1</v>
      </c>
      <c r="P71" s="18" t="n">
        <v>1</v>
      </c>
      <c r="Q71" s="19" t="n">
        <f aca="false">A71+B71*2+C71*4+D71*8+E71*16+F71*32+G71*64+H71*128</f>
        <v>57</v>
      </c>
      <c r="R71" s="20" t="n">
        <f aca="false">I71+J71*2+K71*4+L71*8+M71*16+N71*32+O71*64+P71*128</f>
        <v>210</v>
      </c>
      <c r="S71" s="21" t="n">
        <f aca="false">S70+70</f>
        <v>4970</v>
      </c>
      <c r="T71" s="22" t="n">
        <f aca="false">(S71+S70)/2</f>
        <v>4935</v>
      </c>
      <c r="U71" s="13"/>
    </row>
    <row r="72" customFormat="false" ht="12.75" hidden="false" customHeight="false" outlineLevel="0" collapsed="false">
      <c r="A72" s="14" t="n">
        <v>1</v>
      </c>
      <c r="B72" s="15" t="n">
        <v>0</v>
      </c>
      <c r="C72" s="15" t="n">
        <v>0</v>
      </c>
      <c r="D72" s="15" t="n">
        <v>1</v>
      </c>
      <c r="E72" s="15" t="n">
        <v>1</v>
      </c>
      <c r="F72" s="15" t="n">
        <v>0</v>
      </c>
      <c r="G72" s="15" t="n">
        <v>0</v>
      </c>
      <c r="H72" s="16" t="n">
        <v>0</v>
      </c>
      <c r="I72" s="17" t="n">
        <v>1</v>
      </c>
      <c r="J72" s="15" t="n">
        <v>1</v>
      </c>
      <c r="K72" s="15" t="n">
        <v>0</v>
      </c>
      <c r="L72" s="15" t="n">
        <v>0</v>
      </c>
      <c r="M72" s="15" t="n">
        <v>1</v>
      </c>
      <c r="N72" s="15" t="n">
        <v>0</v>
      </c>
      <c r="O72" s="15" t="n">
        <v>1</v>
      </c>
      <c r="P72" s="18" t="n">
        <v>1</v>
      </c>
      <c r="Q72" s="19" t="n">
        <f aca="false">A72+B72*2+C72*4+D72*8+E72*16+F72*32+G72*64+H72*128</f>
        <v>25</v>
      </c>
      <c r="R72" s="20" t="n">
        <f aca="false">I72+J72*2+K72*4+L72*8+M72*16+N72*32+O72*64+P72*128</f>
        <v>211</v>
      </c>
      <c r="S72" s="21" t="n">
        <f aca="false">S71+70</f>
        <v>5040</v>
      </c>
      <c r="T72" s="22" t="n">
        <f aca="false">(S72+S71)/2</f>
        <v>5005</v>
      </c>
      <c r="U72" s="13"/>
    </row>
    <row r="73" customFormat="false" ht="12.75" hidden="false" customHeight="false" outlineLevel="0" collapsed="false">
      <c r="A73" s="14" t="n">
        <v>0</v>
      </c>
      <c r="B73" s="15" t="n">
        <v>0</v>
      </c>
      <c r="C73" s="15" t="n">
        <v>0</v>
      </c>
      <c r="D73" s="15" t="n">
        <v>1</v>
      </c>
      <c r="E73" s="15" t="n">
        <v>1</v>
      </c>
      <c r="F73" s="15" t="n">
        <v>0</v>
      </c>
      <c r="G73" s="15" t="n">
        <v>0</v>
      </c>
      <c r="H73" s="16" t="n">
        <v>1</v>
      </c>
      <c r="I73" s="17" t="n">
        <v>1</v>
      </c>
      <c r="J73" s="15" t="n">
        <v>1</v>
      </c>
      <c r="K73" s="15" t="n">
        <v>0</v>
      </c>
      <c r="L73" s="15" t="n">
        <v>1</v>
      </c>
      <c r="M73" s="15" t="n">
        <v>1</v>
      </c>
      <c r="N73" s="15" t="n">
        <v>0</v>
      </c>
      <c r="O73" s="15" t="n">
        <v>1</v>
      </c>
      <c r="P73" s="18" t="n">
        <v>0</v>
      </c>
      <c r="Q73" s="19" t="n">
        <f aca="false">A73+B73*2+C73*4+D73*8+E73*16+F73*32+G73*64+H73*128</f>
        <v>152</v>
      </c>
      <c r="R73" s="20" t="n">
        <f aca="false">I73+J73*2+K73*4+L73*8+M73*16+N73*32+O73*64+P73*128</f>
        <v>91</v>
      </c>
      <c r="S73" s="21" t="n">
        <f aca="false">S72+70</f>
        <v>5110</v>
      </c>
      <c r="T73" s="22" t="n">
        <f aca="false">(S73+S72)/2</f>
        <v>5075</v>
      </c>
      <c r="U73" s="13"/>
    </row>
    <row r="74" customFormat="false" ht="12.75" hidden="false" customHeight="false" outlineLevel="0" collapsed="false">
      <c r="A74" s="14" t="n">
        <v>0</v>
      </c>
      <c r="B74" s="15" t="n">
        <v>0</v>
      </c>
      <c r="C74" s="15" t="n">
        <v>0</v>
      </c>
      <c r="D74" s="15" t="n">
        <v>1</v>
      </c>
      <c r="E74" s="15" t="n">
        <v>1</v>
      </c>
      <c r="F74" s="15" t="n">
        <v>0</v>
      </c>
      <c r="G74" s="15" t="n">
        <v>0</v>
      </c>
      <c r="H74" s="16" t="n">
        <v>1</v>
      </c>
      <c r="I74" s="17" t="n">
        <v>1</v>
      </c>
      <c r="J74" s="15" t="n">
        <v>1</v>
      </c>
      <c r="K74" s="15" t="n">
        <v>0</v>
      </c>
      <c r="L74" s="15" t="n">
        <v>1</v>
      </c>
      <c r="M74" s="15" t="n">
        <v>0</v>
      </c>
      <c r="N74" s="15" t="n">
        <v>0</v>
      </c>
      <c r="O74" s="15" t="n">
        <v>1</v>
      </c>
      <c r="P74" s="18" t="n">
        <v>0</v>
      </c>
      <c r="Q74" s="19" t="n">
        <f aca="false">A74+B74*2+C74*4+D74*8+E74*16+F74*32+G74*64+H74*128</f>
        <v>152</v>
      </c>
      <c r="R74" s="20" t="n">
        <f aca="false">I74+J74*2+K74*4+L74*8+M74*16+N74*32+O74*64+P74*128</f>
        <v>75</v>
      </c>
      <c r="S74" s="21" t="n">
        <f aca="false">S73+70</f>
        <v>5180</v>
      </c>
      <c r="T74" s="22" t="n">
        <f aca="false">(S74+S73)/2</f>
        <v>5145</v>
      </c>
      <c r="U74" s="13"/>
    </row>
    <row r="75" customFormat="false" ht="12.75" hidden="false" customHeight="false" outlineLevel="0" collapsed="false">
      <c r="A75" s="14" t="n">
        <v>0</v>
      </c>
      <c r="B75" s="15" t="n">
        <v>0</v>
      </c>
      <c r="C75" s="15" t="n">
        <v>1</v>
      </c>
      <c r="D75" s="15" t="n">
        <v>1</v>
      </c>
      <c r="E75" s="15" t="n">
        <v>1</v>
      </c>
      <c r="F75" s="15" t="n">
        <v>0</v>
      </c>
      <c r="G75" s="15" t="n">
        <v>0</v>
      </c>
      <c r="H75" s="16" t="n">
        <v>1</v>
      </c>
      <c r="I75" s="17" t="n">
        <v>1</v>
      </c>
      <c r="J75" s="15" t="n">
        <v>0</v>
      </c>
      <c r="K75" s="15" t="n">
        <v>0</v>
      </c>
      <c r="L75" s="15" t="n">
        <v>1</v>
      </c>
      <c r="M75" s="15" t="n">
        <v>0</v>
      </c>
      <c r="N75" s="15" t="n">
        <v>0</v>
      </c>
      <c r="O75" s="15" t="n">
        <v>0</v>
      </c>
      <c r="P75" s="18" t="n">
        <v>0</v>
      </c>
      <c r="Q75" s="19" t="n">
        <f aca="false">A75+B75*2+C75*4+D75*8+E75*16+F75*32+G75*64+H75*128</f>
        <v>156</v>
      </c>
      <c r="R75" s="20" t="n">
        <f aca="false">I75+J75*2+K75*4+L75*8+M75*16+N75*32+O75*64+P75*128</f>
        <v>9</v>
      </c>
      <c r="S75" s="21" t="n">
        <f aca="false">S74+70</f>
        <v>5250</v>
      </c>
      <c r="T75" s="22" t="n">
        <f aca="false">(S75+S74)/2</f>
        <v>5215</v>
      </c>
      <c r="U75" s="13"/>
    </row>
    <row r="76" customFormat="false" ht="12.75" hidden="false" customHeight="false" outlineLevel="0" collapsed="false">
      <c r="A76" s="14" t="n">
        <v>0</v>
      </c>
      <c r="B76" s="15" t="n">
        <v>0</v>
      </c>
      <c r="C76" s="15" t="n">
        <v>1</v>
      </c>
      <c r="D76" s="15" t="n">
        <v>1</v>
      </c>
      <c r="E76" s="15" t="n">
        <v>0</v>
      </c>
      <c r="F76" s="15" t="n">
        <v>0</v>
      </c>
      <c r="G76" s="15" t="n">
        <v>0</v>
      </c>
      <c r="H76" s="16" t="n">
        <v>1</v>
      </c>
      <c r="I76" s="17" t="n">
        <v>1</v>
      </c>
      <c r="J76" s="15" t="n">
        <v>0</v>
      </c>
      <c r="K76" s="15" t="n">
        <v>1</v>
      </c>
      <c r="L76" s="15" t="n">
        <v>1</v>
      </c>
      <c r="M76" s="15" t="n">
        <v>0</v>
      </c>
      <c r="N76" s="15" t="n">
        <v>1</v>
      </c>
      <c r="O76" s="15" t="n">
        <v>0</v>
      </c>
      <c r="P76" s="18" t="n">
        <v>0</v>
      </c>
      <c r="Q76" s="19" t="n">
        <f aca="false">A76+B76*2+C76*4+D76*8+E76*16+F76*32+G76*64+H76*128</f>
        <v>140</v>
      </c>
      <c r="R76" s="20" t="n">
        <f aca="false">I76+J76*2+K76*4+L76*8+M76*16+N76*32+O76*64+P76*128</f>
        <v>45</v>
      </c>
      <c r="S76" s="21" t="n">
        <f aca="false">S75+70</f>
        <v>5320</v>
      </c>
      <c r="T76" s="22" t="n">
        <f aca="false">(S76+S75)/2</f>
        <v>5285</v>
      </c>
      <c r="U76" s="13"/>
    </row>
    <row r="77" customFormat="false" ht="12.75" hidden="false" customHeight="false" outlineLevel="0" collapsed="false">
      <c r="A77" s="14" t="n">
        <v>0</v>
      </c>
      <c r="B77" s="15" t="n">
        <v>0</v>
      </c>
      <c r="C77" s="15" t="n">
        <v>1</v>
      </c>
      <c r="D77" s="15" t="n">
        <v>1</v>
      </c>
      <c r="E77" s="15" t="n">
        <v>0</v>
      </c>
      <c r="F77" s="15" t="n">
        <v>0</v>
      </c>
      <c r="G77" s="15" t="n">
        <v>1</v>
      </c>
      <c r="H77" s="16" t="n">
        <v>1</v>
      </c>
      <c r="I77" s="17" t="n">
        <v>1</v>
      </c>
      <c r="J77" s="15" t="n">
        <v>0</v>
      </c>
      <c r="K77" s="15" t="n">
        <v>1</v>
      </c>
      <c r="L77" s="15" t="n">
        <v>1</v>
      </c>
      <c r="M77" s="15" t="n">
        <v>0</v>
      </c>
      <c r="N77" s="15" t="n">
        <v>1</v>
      </c>
      <c r="O77" s="15" t="n">
        <v>0</v>
      </c>
      <c r="P77" s="18" t="n">
        <v>0</v>
      </c>
      <c r="Q77" s="19" t="n">
        <f aca="false">A77+B77*2+C77*4+D77*8+E77*16+F77*32+G77*64+H77*128</f>
        <v>204</v>
      </c>
      <c r="R77" s="20" t="n">
        <f aca="false">I77+J77*2+K77*4+L77*8+M77*16+N77*32+O77*64+P77*128</f>
        <v>45</v>
      </c>
      <c r="S77" s="21" t="n">
        <f aca="false">S76+70</f>
        <v>5390</v>
      </c>
      <c r="T77" s="22" t="n">
        <f aca="false">(S77+S76)/2</f>
        <v>5355</v>
      </c>
      <c r="U77" s="13"/>
    </row>
    <row r="78" customFormat="false" ht="12.75" hidden="false" customHeight="false" outlineLevel="0" collapsed="false">
      <c r="A78" s="14" t="n">
        <v>0</v>
      </c>
      <c r="B78" s="15" t="n">
        <v>1</v>
      </c>
      <c r="C78" s="15" t="n">
        <v>1</v>
      </c>
      <c r="D78" s="15" t="n">
        <v>1</v>
      </c>
      <c r="E78" s="15" t="n">
        <v>0</v>
      </c>
      <c r="F78" s="15" t="n">
        <v>0</v>
      </c>
      <c r="G78" s="15" t="n">
        <v>1</v>
      </c>
      <c r="H78" s="16" t="n">
        <v>1</v>
      </c>
      <c r="I78" s="17" t="n">
        <v>0</v>
      </c>
      <c r="J78" s="15" t="n">
        <v>0</v>
      </c>
      <c r="K78" s="15" t="n">
        <v>1</v>
      </c>
      <c r="L78" s="15" t="n">
        <v>1</v>
      </c>
      <c r="M78" s="15" t="n">
        <v>1</v>
      </c>
      <c r="N78" s="15" t="n">
        <v>1</v>
      </c>
      <c r="O78" s="15" t="n">
        <v>0</v>
      </c>
      <c r="P78" s="18" t="n">
        <v>1</v>
      </c>
      <c r="Q78" s="19" t="n">
        <f aca="false">A78+B78*2+C78*4+D78*8+E78*16+F78*32+G78*64+H78*128</f>
        <v>206</v>
      </c>
      <c r="R78" s="20" t="n">
        <f aca="false">I78+J78*2+K78*4+L78*8+M78*16+N78*32+O78*64+P78*128</f>
        <v>188</v>
      </c>
      <c r="S78" s="21" t="n">
        <f aca="false">S77+70</f>
        <v>5460</v>
      </c>
      <c r="T78" s="22" t="n">
        <f aca="false">(S78+S77)/2</f>
        <v>5425</v>
      </c>
      <c r="U78" s="13"/>
    </row>
    <row r="79" customFormat="false" ht="12.75" hidden="false" customHeight="false" outlineLevel="0" collapsed="false">
      <c r="A79" s="14" t="n">
        <v>0</v>
      </c>
      <c r="B79" s="15" t="n">
        <v>1</v>
      </c>
      <c r="C79" s="15" t="n">
        <v>1</v>
      </c>
      <c r="D79" s="15" t="n">
        <v>1</v>
      </c>
      <c r="E79" s="15" t="n">
        <v>0</v>
      </c>
      <c r="F79" s="15" t="n">
        <v>0</v>
      </c>
      <c r="G79" s="15" t="n">
        <v>1</v>
      </c>
      <c r="H79" s="16" t="n">
        <v>1</v>
      </c>
      <c r="I79" s="17" t="n">
        <v>0</v>
      </c>
      <c r="J79" s="15" t="n">
        <v>0</v>
      </c>
      <c r="K79" s="15" t="n">
        <v>1</v>
      </c>
      <c r="L79" s="15" t="n">
        <v>0</v>
      </c>
      <c r="M79" s="15" t="n">
        <v>1</v>
      </c>
      <c r="N79" s="15" t="n">
        <v>1</v>
      </c>
      <c r="O79" s="15" t="n">
        <v>0</v>
      </c>
      <c r="P79" s="18" t="n">
        <v>1</v>
      </c>
      <c r="Q79" s="19" t="n">
        <f aca="false">A79+B79*2+C79*4+D79*8+E79*16+F79*32+G79*64+H79*128</f>
        <v>206</v>
      </c>
      <c r="R79" s="20" t="n">
        <f aca="false">I79+J79*2+K79*4+L79*8+M79*16+N79*32+O79*64+P79*128</f>
        <v>180</v>
      </c>
      <c r="S79" s="21" t="n">
        <f aca="false">S78+70</f>
        <v>5530</v>
      </c>
      <c r="T79" s="22" t="n">
        <f aca="false">(S79+S78)/2</f>
        <v>5495</v>
      </c>
      <c r="U79" s="13"/>
    </row>
    <row r="80" customFormat="false" ht="12.75" hidden="false" customHeight="false" outlineLevel="0" collapsed="false">
      <c r="A80" s="14" t="n">
        <v>0</v>
      </c>
      <c r="B80" s="15" t="n">
        <v>1</v>
      </c>
      <c r="C80" s="15" t="n">
        <v>1</v>
      </c>
      <c r="D80" s="15" t="n">
        <v>0</v>
      </c>
      <c r="E80" s="15" t="n">
        <v>0</v>
      </c>
      <c r="F80" s="15" t="n">
        <v>0</v>
      </c>
      <c r="G80" s="15" t="n">
        <v>1</v>
      </c>
      <c r="H80" s="16" t="n">
        <v>1</v>
      </c>
      <c r="I80" s="17" t="n">
        <v>0</v>
      </c>
      <c r="J80" s="15" t="n">
        <v>0</v>
      </c>
      <c r="K80" s="15" t="n">
        <v>1</v>
      </c>
      <c r="L80" s="15" t="n">
        <v>0</v>
      </c>
      <c r="M80" s="15" t="n">
        <v>1</v>
      </c>
      <c r="N80" s="15" t="n">
        <v>1</v>
      </c>
      <c r="O80" s="15" t="n">
        <v>1</v>
      </c>
      <c r="P80" s="18" t="n">
        <v>1</v>
      </c>
      <c r="Q80" s="19" t="n">
        <f aca="false">A80+B80*2+C80*4+D80*8+E80*16+F80*32+G80*64+H80*128</f>
        <v>198</v>
      </c>
      <c r="R80" s="20" t="n">
        <f aca="false">I80+J80*2+K80*4+L80*8+M80*16+N80*32+O80*64+P80*128</f>
        <v>244</v>
      </c>
      <c r="S80" s="21" t="n">
        <f aca="false">S79+70</f>
        <v>5600</v>
      </c>
      <c r="T80" s="22" t="n">
        <f aca="false">(S80+S79)/2</f>
        <v>5565</v>
      </c>
      <c r="U80" s="13"/>
    </row>
    <row r="81" customFormat="false" ht="12.75" hidden="false" customHeight="false" outlineLevel="0" collapsed="false">
      <c r="A81" s="14" t="n">
        <v>0</v>
      </c>
      <c r="B81" s="15" t="n">
        <v>1</v>
      </c>
      <c r="C81" s="15" t="n">
        <v>1</v>
      </c>
      <c r="D81" s="15" t="n">
        <v>0</v>
      </c>
      <c r="E81" s="15" t="n">
        <v>0</v>
      </c>
      <c r="F81" s="15" t="n">
        <v>1</v>
      </c>
      <c r="G81" s="15" t="n">
        <v>1</v>
      </c>
      <c r="H81" s="16" t="n">
        <v>0</v>
      </c>
      <c r="I81" s="17" t="n">
        <v>0</v>
      </c>
      <c r="J81" s="15" t="n">
        <v>1</v>
      </c>
      <c r="K81" s="15" t="n">
        <v>0</v>
      </c>
      <c r="L81" s="15" t="n">
        <v>0</v>
      </c>
      <c r="M81" s="15" t="n">
        <v>1</v>
      </c>
      <c r="N81" s="15" t="n">
        <v>0</v>
      </c>
      <c r="O81" s="15" t="n">
        <v>1</v>
      </c>
      <c r="P81" s="18" t="n">
        <v>1</v>
      </c>
      <c r="Q81" s="19" t="n">
        <f aca="false">A81+B81*2+C81*4+D81*8+E81*16+F81*32+G81*64+H81*128</f>
        <v>102</v>
      </c>
      <c r="R81" s="20" t="n">
        <f aca="false">I81+J81*2+K81*4+L81*8+M81*16+N81*32+O81*64+P81*128</f>
        <v>210</v>
      </c>
      <c r="S81" s="21" t="n">
        <f aca="false">S80+70</f>
        <v>5670</v>
      </c>
      <c r="T81" s="22" t="n">
        <f aca="false">(S81+S80)/2</f>
        <v>5635</v>
      </c>
      <c r="U81" s="13"/>
    </row>
    <row r="82" customFormat="false" ht="12.75" hidden="false" customHeight="false" outlineLevel="0" collapsed="false">
      <c r="A82" s="14" t="n">
        <v>0</v>
      </c>
      <c r="B82" s="15" t="n">
        <v>1</v>
      </c>
      <c r="C82" s="15" t="n">
        <v>1</v>
      </c>
      <c r="D82" s="15" t="n">
        <v>0</v>
      </c>
      <c r="E82" s="15" t="n">
        <v>0</v>
      </c>
      <c r="F82" s="15" t="n">
        <v>1</v>
      </c>
      <c r="G82" s="15" t="n">
        <v>1</v>
      </c>
      <c r="H82" s="16" t="n">
        <v>0</v>
      </c>
      <c r="I82" s="17" t="n">
        <v>0</v>
      </c>
      <c r="J82" s="15" t="n">
        <v>1</v>
      </c>
      <c r="K82" s="15" t="n">
        <v>0</v>
      </c>
      <c r="L82" s="15" t="n">
        <v>0</v>
      </c>
      <c r="M82" s="15" t="n">
        <v>1</v>
      </c>
      <c r="N82" s="15" t="n">
        <v>0</v>
      </c>
      <c r="O82" s="15" t="n">
        <v>1</v>
      </c>
      <c r="P82" s="18" t="n">
        <v>0</v>
      </c>
      <c r="Q82" s="19" t="n">
        <f aca="false">A82+B82*2+C82*4+D82*8+E82*16+F82*32+G82*64+H82*128</f>
        <v>102</v>
      </c>
      <c r="R82" s="20" t="n">
        <f aca="false">I82+J82*2+K82*4+L82*8+M82*16+N82*32+O82*64+P82*128</f>
        <v>82</v>
      </c>
      <c r="S82" s="21" t="n">
        <f aca="false">S81+70</f>
        <v>5740</v>
      </c>
      <c r="T82" s="22" t="n">
        <f aca="false">(S82+S81)/2</f>
        <v>5705</v>
      </c>
      <c r="U82" s="13"/>
    </row>
    <row r="83" customFormat="false" ht="12.75" hidden="false" customHeight="false" outlineLevel="0" collapsed="false">
      <c r="A83" s="14" t="n">
        <v>1</v>
      </c>
      <c r="B83" s="15" t="n">
        <v>1</v>
      </c>
      <c r="C83" s="15" t="n">
        <v>1</v>
      </c>
      <c r="D83" s="15" t="n">
        <v>0</v>
      </c>
      <c r="E83" s="15" t="n">
        <v>0</v>
      </c>
      <c r="F83" s="15" t="n">
        <v>1</v>
      </c>
      <c r="G83" s="15" t="n">
        <v>1</v>
      </c>
      <c r="H83" s="16" t="n">
        <v>0</v>
      </c>
      <c r="I83" s="17" t="n">
        <v>0</v>
      </c>
      <c r="J83" s="15" t="n">
        <v>1</v>
      </c>
      <c r="K83" s="15" t="n">
        <v>0</v>
      </c>
      <c r="L83" s="15" t="n">
        <v>0</v>
      </c>
      <c r="M83" s="15" t="n">
        <v>0</v>
      </c>
      <c r="N83" s="15" t="n">
        <v>0</v>
      </c>
      <c r="O83" s="15" t="n">
        <v>1</v>
      </c>
      <c r="P83" s="18" t="n">
        <v>0</v>
      </c>
      <c r="Q83" s="19" t="n">
        <f aca="false">A83+B83*2+C83*4+D83*8+E83*16+F83*32+G83*64+H83*128</f>
        <v>103</v>
      </c>
      <c r="R83" s="20" t="n">
        <f aca="false">I83+J83*2+K83*4+L83*8+M83*16+N83*32+O83*64+P83*128</f>
        <v>66</v>
      </c>
      <c r="S83" s="21" t="n">
        <f aca="false">S82+70</f>
        <v>5810</v>
      </c>
      <c r="T83" s="22" t="n">
        <f aca="false">(S83+S82)/2</f>
        <v>5775</v>
      </c>
      <c r="U83" s="13"/>
    </row>
    <row r="84" customFormat="false" ht="12.75" hidden="false" customHeight="false" outlineLevel="0" collapsed="false">
      <c r="A84" s="14" t="n">
        <v>1</v>
      </c>
      <c r="B84" s="15" t="n">
        <v>1</v>
      </c>
      <c r="C84" s="15" t="n">
        <v>0</v>
      </c>
      <c r="D84" s="15" t="n">
        <v>0</v>
      </c>
      <c r="E84" s="15" t="n">
        <v>0</v>
      </c>
      <c r="F84" s="15" t="n">
        <v>1</v>
      </c>
      <c r="G84" s="15" t="n">
        <v>0</v>
      </c>
      <c r="H84" s="16" t="n">
        <v>0</v>
      </c>
      <c r="I84" s="17" t="n">
        <v>1</v>
      </c>
      <c r="J84" s="15" t="n">
        <v>1</v>
      </c>
      <c r="K84" s="15" t="n">
        <v>0</v>
      </c>
      <c r="L84" s="15" t="n">
        <v>1</v>
      </c>
      <c r="M84" s="15" t="n">
        <v>0</v>
      </c>
      <c r="N84" s="15" t="n">
        <v>0</v>
      </c>
      <c r="O84" s="15" t="n">
        <v>0</v>
      </c>
      <c r="P84" s="18" t="n">
        <v>0</v>
      </c>
      <c r="Q84" s="19" t="n">
        <f aca="false">A84+B84*2+C84*4+D84*8+E84*16+F84*32+G84*64+H84*128</f>
        <v>35</v>
      </c>
      <c r="R84" s="20" t="n">
        <f aca="false">I84+J84*2+K84*4+L84*8+M84*16+N84*32+O84*64+P84*128</f>
        <v>11</v>
      </c>
      <c r="S84" s="21" t="n">
        <f aca="false">S83+70</f>
        <v>5880</v>
      </c>
      <c r="T84" s="22" t="n">
        <f aca="false">(S84+S83)/2</f>
        <v>5845</v>
      </c>
      <c r="U84" s="13"/>
    </row>
    <row r="85" customFormat="false" ht="12.75" hidden="false" customHeight="false" outlineLevel="0" collapsed="false">
      <c r="A85" s="14" t="n">
        <v>1</v>
      </c>
      <c r="B85" s="15" t="n">
        <v>1</v>
      </c>
      <c r="C85" s="15" t="n">
        <v>0</v>
      </c>
      <c r="D85" s="15" t="n">
        <v>0</v>
      </c>
      <c r="E85" s="15" t="n">
        <v>1</v>
      </c>
      <c r="F85" s="15" t="n">
        <v>1</v>
      </c>
      <c r="G85" s="15" t="n">
        <v>0</v>
      </c>
      <c r="H85" s="16" t="n">
        <v>0</v>
      </c>
      <c r="I85" s="17" t="n">
        <v>1</v>
      </c>
      <c r="J85" s="15" t="n">
        <v>1</v>
      </c>
      <c r="K85" s="15" t="n">
        <v>0</v>
      </c>
      <c r="L85" s="15" t="n">
        <v>1</v>
      </c>
      <c r="M85" s="15" t="n">
        <v>0</v>
      </c>
      <c r="N85" s="15" t="n">
        <v>0</v>
      </c>
      <c r="O85" s="15" t="n">
        <v>0</v>
      </c>
      <c r="P85" s="18" t="n">
        <v>0</v>
      </c>
      <c r="Q85" s="19" t="n">
        <f aca="false">A85+B85*2+C85*4+D85*8+E85*16+F85*32+G85*64+H85*128</f>
        <v>51</v>
      </c>
      <c r="R85" s="20" t="n">
        <f aca="false">I85+J85*2+K85*4+L85*8+M85*16+N85*32+O85*64+P85*128</f>
        <v>11</v>
      </c>
      <c r="S85" s="21" t="n">
        <f aca="false">S84+70</f>
        <v>5950</v>
      </c>
      <c r="T85" s="22" t="n">
        <f aca="false">(S85+S84)/2</f>
        <v>5915</v>
      </c>
      <c r="U85" s="13"/>
    </row>
    <row r="86" customFormat="false" ht="12.75" hidden="false" customHeight="false" outlineLevel="0" collapsed="false">
      <c r="A86" s="14" t="n">
        <v>1</v>
      </c>
      <c r="B86" s="15" t="n">
        <v>1</v>
      </c>
      <c r="C86" s="15" t="n">
        <v>0</v>
      </c>
      <c r="D86" s="15" t="n">
        <v>0</v>
      </c>
      <c r="E86" s="15" t="n">
        <v>1</v>
      </c>
      <c r="F86" s="15" t="n">
        <v>1</v>
      </c>
      <c r="G86" s="15" t="n">
        <v>0</v>
      </c>
      <c r="H86" s="16" t="n">
        <v>0</v>
      </c>
      <c r="I86" s="17" t="n">
        <v>1</v>
      </c>
      <c r="J86" s="15" t="n">
        <v>1</v>
      </c>
      <c r="K86" s="15" t="n">
        <v>0</v>
      </c>
      <c r="L86" s="15" t="n">
        <v>1</v>
      </c>
      <c r="M86" s="15" t="n">
        <v>0</v>
      </c>
      <c r="N86" s="15" t="n">
        <v>1</v>
      </c>
      <c r="O86" s="15" t="n">
        <v>0</v>
      </c>
      <c r="P86" s="18" t="n">
        <v>1</v>
      </c>
      <c r="Q86" s="19" t="n">
        <f aca="false">A86+B86*2+C86*4+D86*8+E86*16+F86*32+G86*64+H86*128</f>
        <v>51</v>
      </c>
      <c r="R86" s="20" t="n">
        <f aca="false">I86+J86*2+K86*4+L86*8+M86*16+N86*32+O86*64+P86*128</f>
        <v>171</v>
      </c>
      <c r="S86" s="21" t="n">
        <f aca="false">S85+70</f>
        <v>6020</v>
      </c>
      <c r="T86" s="22" t="n">
        <f aca="false">(S86+S85)/2</f>
        <v>5985</v>
      </c>
      <c r="U86" s="13"/>
    </row>
    <row r="87" customFormat="false" ht="12.75" hidden="false" customHeight="false" outlineLevel="0" collapsed="false">
      <c r="A87" s="14" t="n">
        <v>1</v>
      </c>
      <c r="B87" s="15" t="n">
        <v>1</v>
      </c>
      <c r="C87" s="15" t="n">
        <v>0</v>
      </c>
      <c r="D87" s="15" t="n">
        <v>0</v>
      </c>
      <c r="E87" s="15" t="n">
        <v>1</v>
      </c>
      <c r="F87" s="15" t="n">
        <v>1</v>
      </c>
      <c r="G87" s="15" t="n">
        <v>0</v>
      </c>
      <c r="H87" s="16" t="n">
        <v>0</v>
      </c>
      <c r="I87" s="17" t="n">
        <v>1</v>
      </c>
      <c r="J87" s="15" t="n">
        <v>0</v>
      </c>
      <c r="K87" s="15" t="n">
        <v>1</v>
      </c>
      <c r="L87" s="15" t="n">
        <v>1</v>
      </c>
      <c r="M87" s="15" t="n">
        <v>0</v>
      </c>
      <c r="N87" s="15" t="n">
        <v>1</v>
      </c>
      <c r="O87" s="15" t="n">
        <v>0</v>
      </c>
      <c r="P87" s="18" t="n">
        <v>1</v>
      </c>
      <c r="Q87" s="19" t="n">
        <f aca="false">A87+B87*2+C87*4+D87*8+E87*16+F87*32+G87*64+H87*128</f>
        <v>51</v>
      </c>
      <c r="R87" s="20" t="n">
        <f aca="false">I87+J87*2+K87*4+L87*8+M87*16+N87*32+O87*64+P87*128</f>
        <v>173</v>
      </c>
      <c r="S87" s="21" t="n">
        <f aca="false">S86+70</f>
        <v>6090</v>
      </c>
      <c r="T87" s="22" t="n">
        <f aca="false">(S87+S86)/2</f>
        <v>6055</v>
      </c>
      <c r="U87" s="13"/>
    </row>
    <row r="88" customFormat="false" ht="12.75" hidden="false" customHeight="false" outlineLevel="0" collapsed="false">
      <c r="A88" s="14" t="n">
        <v>1</v>
      </c>
      <c r="B88" s="15" t="n">
        <v>0</v>
      </c>
      <c r="C88" s="15" t="n">
        <v>0</v>
      </c>
      <c r="D88" s="15" t="n">
        <v>0</v>
      </c>
      <c r="E88" s="15" t="n">
        <v>1</v>
      </c>
      <c r="F88" s="15" t="n">
        <v>1</v>
      </c>
      <c r="G88" s="15" t="n">
        <v>0</v>
      </c>
      <c r="H88" s="16" t="n">
        <v>1</v>
      </c>
      <c r="I88" s="17" t="n">
        <v>1</v>
      </c>
      <c r="J88" s="15" t="n">
        <v>0</v>
      </c>
      <c r="K88" s="15" t="n">
        <v>1</v>
      </c>
      <c r="L88" s="15" t="n">
        <v>1</v>
      </c>
      <c r="M88" s="15" t="n">
        <v>1</v>
      </c>
      <c r="N88" s="15" t="n">
        <v>1</v>
      </c>
      <c r="O88" s="15" t="n">
        <v>1</v>
      </c>
      <c r="P88" s="18" t="n">
        <v>1</v>
      </c>
      <c r="Q88" s="19" t="n">
        <f aca="false">A88+B88*2+C88*4+D88*8+E88*16+F88*32+G88*64+H88*128</f>
        <v>177</v>
      </c>
      <c r="R88" s="20" t="n">
        <f aca="false">I88+J88*2+K88*4+L88*8+M88*16+N88*32+O88*64+P88*128</f>
        <v>253</v>
      </c>
      <c r="S88" s="21" t="n">
        <f aca="false">S87+70</f>
        <v>6160</v>
      </c>
      <c r="T88" s="22" t="n">
        <f aca="false">(S88+S87)/2</f>
        <v>6125</v>
      </c>
      <c r="U88" s="13"/>
    </row>
    <row r="89" customFormat="false" ht="12.75" hidden="false" customHeight="false" outlineLevel="0" collapsed="false">
      <c r="A89" s="14" t="n">
        <v>1</v>
      </c>
      <c r="B89" s="15" t="n">
        <v>0</v>
      </c>
      <c r="C89" s="15" t="n">
        <v>0</v>
      </c>
      <c r="D89" s="15" t="n">
        <v>1</v>
      </c>
      <c r="E89" s="15" t="n">
        <v>1</v>
      </c>
      <c r="F89" s="15" t="n">
        <v>0</v>
      </c>
      <c r="G89" s="15" t="n">
        <v>0</v>
      </c>
      <c r="H89" s="16" t="n">
        <v>1</v>
      </c>
      <c r="I89" s="17" t="n">
        <v>1</v>
      </c>
      <c r="J89" s="15" t="n">
        <v>0</v>
      </c>
      <c r="K89" s="15" t="n">
        <v>1</v>
      </c>
      <c r="L89" s="15" t="n">
        <v>0</v>
      </c>
      <c r="M89" s="15" t="n">
        <v>1</v>
      </c>
      <c r="N89" s="15" t="n">
        <v>1</v>
      </c>
      <c r="O89" s="15" t="n">
        <v>1</v>
      </c>
      <c r="P89" s="18" t="n">
        <v>1</v>
      </c>
      <c r="Q89" s="19" t="n">
        <f aca="false">A89+B89*2+C89*4+D89*8+E89*16+F89*32+G89*64+H89*128</f>
        <v>153</v>
      </c>
      <c r="R89" s="20" t="n">
        <f aca="false">I89+J89*2+K89*4+L89*8+M89*16+N89*32+O89*64+P89*128</f>
        <v>245</v>
      </c>
      <c r="S89" s="21" t="n">
        <f aca="false">S88+70</f>
        <v>6230</v>
      </c>
      <c r="T89" s="22" t="n">
        <f aca="false">(S89+S88)/2</f>
        <v>6195</v>
      </c>
      <c r="U89" s="13"/>
    </row>
    <row r="90" customFormat="false" ht="12.75" hidden="false" customHeight="false" outlineLevel="0" collapsed="false">
      <c r="A90" s="14" t="n">
        <v>1</v>
      </c>
      <c r="B90" s="15" t="n">
        <v>0</v>
      </c>
      <c r="C90" s="15" t="n">
        <v>0</v>
      </c>
      <c r="D90" s="15" t="n">
        <v>1</v>
      </c>
      <c r="E90" s="15" t="n">
        <v>1</v>
      </c>
      <c r="F90" s="15" t="n">
        <v>0</v>
      </c>
      <c r="G90" s="15" t="n">
        <v>0</v>
      </c>
      <c r="H90" s="16" t="n">
        <v>1</v>
      </c>
      <c r="I90" s="17" t="n">
        <v>0</v>
      </c>
      <c r="J90" s="15" t="n">
        <v>0</v>
      </c>
      <c r="K90" s="15" t="n">
        <v>1</v>
      </c>
      <c r="L90" s="15" t="n">
        <v>0</v>
      </c>
      <c r="M90" s="15" t="n">
        <v>1</v>
      </c>
      <c r="N90" s="15" t="n">
        <v>0</v>
      </c>
      <c r="O90" s="15" t="n">
        <v>1</v>
      </c>
      <c r="P90" s="18" t="n">
        <v>1</v>
      </c>
      <c r="Q90" s="19" t="n">
        <f aca="false">A90+B90*2+C90*4+D90*8+E90*16+F90*32+G90*64+H90*128</f>
        <v>153</v>
      </c>
      <c r="R90" s="20" t="n">
        <f aca="false">I90+J90*2+K90*4+L90*8+M90*16+N90*32+O90*64+P90*128</f>
        <v>212</v>
      </c>
      <c r="S90" s="21" t="n">
        <f aca="false">S89+70</f>
        <v>6300</v>
      </c>
      <c r="T90" s="22" t="n">
        <f aca="false">(S90+S89)/2</f>
        <v>6265</v>
      </c>
      <c r="U90" s="13"/>
    </row>
    <row r="91" customFormat="false" ht="12.75" hidden="false" customHeight="false" outlineLevel="0" collapsed="false">
      <c r="A91" s="14" t="n">
        <v>1</v>
      </c>
      <c r="B91" s="15" t="n">
        <v>0</v>
      </c>
      <c r="C91" s="15" t="n">
        <v>0</v>
      </c>
      <c r="D91" s="15" t="n">
        <v>1</v>
      </c>
      <c r="E91" s="15" t="n">
        <v>1</v>
      </c>
      <c r="F91" s="15" t="n">
        <v>0</v>
      </c>
      <c r="G91" s="15" t="n">
        <v>0</v>
      </c>
      <c r="H91" s="16" t="n">
        <v>1</v>
      </c>
      <c r="I91" s="17" t="n">
        <v>0</v>
      </c>
      <c r="J91" s="15" t="n">
        <v>0</v>
      </c>
      <c r="K91" s="15" t="n">
        <v>1</v>
      </c>
      <c r="L91" s="15" t="n">
        <v>0</v>
      </c>
      <c r="M91" s="15" t="n">
        <v>1</v>
      </c>
      <c r="N91" s="15" t="n">
        <v>0</v>
      </c>
      <c r="O91" s="15" t="n">
        <v>1</v>
      </c>
      <c r="P91" s="18" t="n">
        <v>0</v>
      </c>
      <c r="Q91" s="19" t="n">
        <f aca="false">A91+B91*2+C91*4+D91*8+E91*16+F91*32+G91*64+H91*128</f>
        <v>153</v>
      </c>
      <c r="R91" s="20" t="n">
        <f aca="false">I91+J91*2+K91*4+L91*8+M91*16+N91*32+O91*64+P91*128</f>
        <v>84</v>
      </c>
      <c r="S91" s="21" t="n">
        <f aca="false">S90+70</f>
        <v>6370</v>
      </c>
      <c r="T91" s="22" t="n">
        <f aca="false">(S91+S90)/2</f>
        <v>6335</v>
      </c>
      <c r="U91" s="13"/>
    </row>
    <row r="92" customFormat="false" ht="12.75" hidden="false" customHeight="false" outlineLevel="0" collapsed="false">
      <c r="A92" s="14" t="n">
        <v>1</v>
      </c>
      <c r="B92" s="15" t="n">
        <v>0</v>
      </c>
      <c r="C92" s="15" t="n">
        <v>0</v>
      </c>
      <c r="D92" s="15" t="n">
        <v>1</v>
      </c>
      <c r="E92" s="15" t="n">
        <v>1</v>
      </c>
      <c r="F92" s="15" t="n">
        <v>0</v>
      </c>
      <c r="G92" s="15" t="n">
        <v>1</v>
      </c>
      <c r="H92" s="16" t="n">
        <v>1</v>
      </c>
      <c r="I92" s="17" t="n">
        <v>0</v>
      </c>
      <c r="J92" s="15" t="n">
        <v>0</v>
      </c>
      <c r="K92" s="15" t="n">
        <v>0</v>
      </c>
      <c r="L92" s="15" t="n">
        <v>0</v>
      </c>
      <c r="M92" s="15" t="n">
        <v>1</v>
      </c>
      <c r="N92" s="15" t="n">
        <v>0</v>
      </c>
      <c r="O92" s="15" t="n">
        <v>1</v>
      </c>
      <c r="P92" s="18" t="n">
        <v>0</v>
      </c>
      <c r="Q92" s="19" t="n">
        <f aca="false">A92+B92*2+C92*4+D92*8+E92*16+F92*32+G92*64+H92*128</f>
        <v>217</v>
      </c>
      <c r="R92" s="20" t="n">
        <f aca="false">I92+J92*2+K92*4+L92*8+M92*16+N92*32+O92*64+P92*128</f>
        <v>80</v>
      </c>
      <c r="S92" s="21" t="n">
        <f aca="false">S91+70</f>
        <v>6440</v>
      </c>
      <c r="T92" s="22" t="n">
        <f aca="false">(S92+S91)/2</f>
        <v>6405</v>
      </c>
      <c r="U92" s="13"/>
    </row>
    <row r="93" customFormat="false" ht="12.75" hidden="false" customHeight="false" outlineLevel="0" collapsed="false">
      <c r="A93" s="14" t="n">
        <v>0</v>
      </c>
      <c r="B93" s="15" t="n">
        <v>0</v>
      </c>
      <c r="C93" s="15" t="n">
        <v>0</v>
      </c>
      <c r="D93" s="15" t="n">
        <v>1</v>
      </c>
      <c r="E93" s="15" t="n">
        <v>0</v>
      </c>
      <c r="F93" s="15" t="n">
        <v>0</v>
      </c>
      <c r="G93" s="15" t="n">
        <v>1</v>
      </c>
      <c r="H93" s="16" t="n">
        <v>1</v>
      </c>
      <c r="I93" s="17" t="n">
        <v>0</v>
      </c>
      <c r="J93" s="15" t="n">
        <v>1</v>
      </c>
      <c r="K93" s="15" t="n">
        <v>0</v>
      </c>
      <c r="L93" s="15" t="n">
        <v>0</v>
      </c>
      <c r="M93" s="15" t="n">
        <v>0</v>
      </c>
      <c r="N93" s="15" t="n">
        <v>0</v>
      </c>
      <c r="O93" s="15" t="n">
        <v>0</v>
      </c>
      <c r="P93" s="18" t="n">
        <v>0</v>
      </c>
      <c r="Q93" s="19" t="n">
        <f aca="false">A93+B93*2+C93*4+D93*8+E93*16+F93*32+G93*64+H93*128</f>
        <v>200</v>
      </c>
      <c r="R93" s="20" t="n">
        <f aca="false">I93+J93*2+K93*4+L93*8+M93*16+N93*32+O93*64+P93*128</f>
        <v>2</v>
      </c>
      <c r="S93" s="21" t="n">
        <f aca="false">S92+70</f>
        <v>6510</v>
      </c>
      <c r="T93" s="22" t="n">
        <f aca="false">(S93+S92)/2</f>
        <v>6475</v>
      </c>
      <c r="U93" s="13"/>
    </row>
    <row r="94" customFormat="false" ht="12.75" hidden="false" customHeight="false" outlineLevel="0" collapsed="false">
      <c r="A94" s="14" t="n">
        <v>0</v>
      </c>
      <c r="B94" s="15" t="n">
        <v>0</v>
      </c>
      <c r="C94" s="15" t="n">
        <v>1</v>
      </c>
      <c r="D94" s="15" t="n">
        <v>1</v>
      </c>
      <c r="E94" s="15" t="n">
        <v>0</v>
      </c>
      <c r="F94" s="15" t="n">
        <v>0</v>
      </c>
      <c r="G94" s="15" t="n">
        <v>1</v>
      </c>
      <c r="H94" s="16" t="n">
        <v>1</v>
      </c>
      <c r="I94" s="17" t="n">
        <v>0</v>
      </c>
      <c r="J94" s="15" t="n">
        <v>1</v>
      </c>
      <c r="K94" s="15" t="n">
        <v>0</v>
      </c>
      <c r="L94" s="15" t="n">
        <v>0</v>
      </c>
      <c r="M94" s="15" t="n">
        <v>0</v>
      </c>
      <c r="N94" s="15" t="n">
        <v>0</v>
      </c>
      <c r="O94" s="15" t="n">
        <v>0</v>
      </c>
      <c r="P94" s="18" t="n">
        <v>0</v>
      </c>
      <c r="Q94" s="19" t="n">
        <f aca="false">A94+B94*2+C94*4+D94*8+E94*16+F94*32+G94*64+H94*128</f>
        <v>204</v>
      </c>
      <c r="R94" s="20" t="n">
        <f aca="false">I94+J94*2+K94*4+L94*8+M94*16+N94*32+O94*64+P94*128</f>
        <v>2</v>
      </c>
      <c r="S94" s="21" t="n">
        <f aca="false">S93+70</f>
        <v>6580</v>
      </c>
      <c r="T94" s="22" t="n">
        <f aca="false">(S94+S93)/2</f>
        <v>6545</v>
      </c>
      <c r="U94" s="13"/>
    </row>
    <row r="95" customFormat="false" ht="12.75" hidden="false" customHeight="false" outlineLevel="0" collapsed="false">
      <c r="A95" s="14" t="n">
        <v>0</v>
      </c>
      <c r="B95" s="15" t="n">
        <v>0</v>
      </c>
      <c r="C95" s="15" t="n">
        <v>1</v>
      </c>
      <c r="D95" s="15" t="n">
        <v>1</v>
      </c>
      <c r="E95" s="15" t="n">
        <v>0</v>
      </c>
      <c r="F95" s="15" t="n">
        <v>0</v>
      </c>
      <c r="G95" s="15" t="n">
        <v>1</v>
      </c>
      <c r="H95" s="16" t="n">
        <v>1</v>
      </c>
      <c r="I95" s="17" t="n">
        <v>0</v>
      </c>
      <c r="J95" s="15" t="n">
        <v>1</v>
      </c>
      <c r="K95" s="15" t="n">
        <v>0</v>
      </c>
      <c r="L95" s="15" t="n">
        <v>1</v>
      </c>
      <c r="M95" s="15" t="n">
        <v>0</v>
      </c>
      <c r="N95" s="15" t="n">
        <v>1</v>
      </c>
      <c r="O95" s="15" t="n">
        <v>0</v>
      </c>
      <c r="P95" s="18" t="n">
        <v>1</v>
      </c>
      <c r="Q95" s="19" t="n">
        <f aca="false">A95+B95*2+C95*4+D95*8+E95*16+F95*32+G95*64+H95*128</f>
        <v>204</v>
      </c>
      <c r="R95" s="20" t="n">
        <f aca="false">I95+J95*2+K95*4+L95*8+M95*16+N95*32+O95*64+P95*128</f>
        <v>170</v>
      </c>
      <c r="S95" s="21" t="n">
        <f aca="false">S94+70</f>
        <v>6650</v>
      </c>
      <c r="T95" s="22" t="n">
        <f aca="false">(S95+S94)/2</f>
        <v>6615</v>
      </c>
      <c r="U95" s="13"/>
    </row>
    <row r="96" customFormat="false" ht="12.75" hidden="false" customHeight="false" outlineLevel="0" collapsed="false">
      <c r="A96" s="14" t="n">
        <v>0</v>
      </c>
      <c r="B96" s="15" t="n">
        <v>0</v>
      </c>
      <c r="C96" s="15" t="n">
        <v>1</v>
      </c>
      <c r="D96" s="15" t="n">
        <v>1</v>
      </c>
      <c r="E96" s="15" t="n">
        <v>0</v>
      </c>
      <c r="F96" s="15" t="n">
        <v>0</v>
      </c>
      <c r="G96" s="15" t="n">
        <v>1</v>
      </c>
      <c r="H96" s="16" t="n">
        <v>0</v>
      </c>
      <c r="I96" s="17" t="n">
        <v>1</v>
      </c>
      <c r="J96" s="15" t="n">
        <v>1</v>
      </c>
      <c r="K96" s="15" t="n">
        <v>0</v>
      </c>
      <c r="L96" s="15" t="n">
        <v>1</v>
      </c>
      <c r="M96" s="15" t="n">
        <v>0</v>
      </c>
      <c r="N96" s="15" t="n">
        <v>1</v>
      </c>
      <c r="O96" s="15" t="n">
        <v>0</v>
      </c>
      <c r="P96" s="18" t="n">
        <v>1</v>
      </c>
      <c r="Q96" s="19" t="n">
        <f aca="false">A96+B96*2+C96*4+D96*8+E96*16+F96*32+G96*64+H96*128</f>
        <v>76</v>
      </c>
      <c r="R96" s="20" t="n">
        <f aca="false">I96+J96*2+K96*4+L96*8+M96*16+N96*32+O96*64+P96*128</f>
        <v>171</v>
      </c>
      <c r="S96" s="21" t="n">
        <f aca="false">S95+70</f>
        <v>6720</v>
      </c>
      <c r="T96" s="22" t="n">
        <f aca="false">(S96+S95)/2</f>
        <v>6685</v>
      </c>
      <c r="U96" s="13"/>
    </row>
    <row r="97" customFormat="false" ht="12.75" hidden="false" customHeight="false" outlineLevel="0" collapsed="false">
      <c r="A97" s="14" t="n">
        <v>0</v>
      </c>
      <c r="B97" s="15" t="n">
        <v>0</v>
      </c>
      <c r="C97" s="15" t="n">
        <v>1</v>
      </c>
      <c r="D97" s="15" t="n">
        <v>1</v>
      </c>
      <c r="E97" s="15" t="n">
        <v>0</v>
      </c>
      <c r="F97" s="15" t="n">
        <v>1</v>
      </c>
      <c r="G97" s="15" t="n">
        <v>1</v>
      </c>
      <c r="H97" s="16" t="n">
        <v>0</v>
      </c>
      <c r="I97" s="17" t="n">
        <v>1</v>
      </c>
      <c r="J97" s="15" t="n">
        <v>1</v>
      </c>
      <c r="K97" s="15" t="n">
        <v>1</v>
      </c>
      <c r="L97" s="15" t="n">
        <v>1</v>
      </c>
      <c r="M97" s="15" t="n">
        <v>0</v>
      </c>
      <c r="N97" s="15" t="n">
        <v>1</v>
      </c>
      <c r="O97" s="15" t="n">
        <v>1</v>
      </c>
      <c r="P97" s="18" t="n">
        <v>1</v>
      </c>
      <c r="Q97" s="19" t="n">
        <f aca="false">A97+B97*2+C97*4+D97*8+E97*16+F97*32+G97*64+H97*128</f>
        <v>108</v>
      </c>
      <c r="R97" s="20" t="n">
        <f aca="false">I97+J97*2+K97*4+L97*8+M97*16+N97*32+O97*64+P97*128</f>
        <v>239</v>
      </c>
      <c r="S97" s="21" t="n">
        <f aca="false">S96+70</f>
        <v>6790</v>
      </c>
      <c r="T97" s="22" t="n">
        <f aca="false">(S97+S96)/2</f>
        <v>6755</v>
      </c>
      <c r="U97" s="13"/>
    </row>
    <row r="98" customFormat="false" ht="12.75" hidden="false" customHeight="false" outlineLevel="0" collapsed="false">
      <c r="A98" s="14" t="n">
        <v>0</v>
      </c>
      <c r="B98" s="15" t="n">
        <v>1</v>
      </c>
      <c r="C98" s="15" t="n">
        <v>1</v>
      </c>
      <c r="D98" s="15" t="n">
        <v>0</v>
      </c>
      <c r="E98" s="15" t="n">
        <v>0</v>
      </c>
      <c r="F98" s="15" t="n">
        <v>1</v>
      </c>
      <c r="G98" s="15" t="n">
        <v>1</v>
      </c>
      <c r="H98" s="16" t="n">
        <v>0</v>
      </c>
      <c r="I98" s="17" t="n">
        <v>1</v>
      </c>
      <c r="J98" s="15" t="n">
        <v>0</v>
      </c>
      <c r="K98" s="15" t="n">
        <v>1</v>
      </c>
      <c r="L98" s="15" t="n">
        <v>1</v>
      </c>
      <c r="M98" s="15" t="n">
        <v>1</v>
      </c>
      <c r="N98" s="15" t="n">
        <v>1</v>
      </c>
      <c r="O98" s="15" t="n">
        <v>1</v>
      </c>
      <c r="P98" s="18" t="n">
        <v>1</v>
      </c>
      <c r="Q98" s="19" t="n">
        <f aca="false">A98+B98*2+C98*4+D98*8+E98*16+F98*32+G98*64+H98*128</f>
        <v>102</v>
      </c>
      <c r="R98" s="20" t="n">
        <f aca="false">I98+J98*2+K98*4+L98*8+M98*16+N98*32+O98*64+P98*128</f>
        <v>253</v>
      </c>
      <c r="S98" s="21" t="n">
        <f aca="false">S97+70</f>
        <v>6860</v>
      </c>
      <c r="T98" s="22" t="n">
        <f aca="false">(S98+S97)/2</f>
        <v>6825</v>
      </c>
      <c r="U98" s="13"/>
    </row>
    <row r="99" customFormat="false" ht="12.75" hidden="false" customHeight="false" outlineLevel="0" collapsed="false">
      <c r="A99" s="14" t="n">
        <v>0</v>
      </c>
      <c r="B99" s="15" t="n">
        <v>1</v>
      </c>
      <c r="C99" s="15" t="n">
        <v>1</v>
      </c>
      <c r="D99" s="15" t="n">
        <v>0</v>
      </c>
      <c r="E99" s="15" t="n">
        <v>0</v>
      </c>
      <c r="F99" s="15" t="n">
        <v>1</v>
      </c>
      <c r="G99" s="15" t="n">
        <v>1</v>
      </c>
      <c r="H99" s="16" t="n">
        <v>0</v>
      </c>
      <c r="I99" s="17" t="n">
        <v>1</v>
      </c>
      <c r="J99" s="15" t="n">
        <v>0</v>
      </c>
      <c r="K99" s="15" t="n">
        <v>1</v>
      </c>
      <c r="L99" s="15" t="n">
        <v>1</v>
      </c>
      <c r="M99" s="15" t="n">
        <v>1</v>
      </c>
      <c r="N99" s="15" t="n">
        <v>1</v>
      </c>
      <c r="O99" s="15" t="n">
        <v>1</v>
      </c>
      <c r="P99" s="18" t="n">
        <v>0</v>
      </c>
      <c r="Q99" s="19" t="n">
        <f aca="false">A99+B99*2+C99*4+D99*8+E99*16+F99*32+G99*64+H99*128</f>
        <v>102</v>
      </c>
      <c r="R99" s="20" t="n">
        <f aca="false">I99+J99*2+K99*4+L99*8+M99*16+N99*32+O99*64+P99*128</f>
        <v>125</v>
      </c>
      <c r="S99" s="21" t="n">
        <f aca="false">S98+70</f>
        <v>6930</v>
      </c>
      <c r="T99" s="22" t="n">
        <f aca="false">(S99+S98)/2</f>
        <v>6895</v>
      </c>
      <c r="U99" s="13"/>
    </row>
    <row r="100" customFormat="false" ht="13.5" hidden="false" customHeight="false" outlineLevel="0" collapsed="false">
      <c r="A100" s="14" t="n">
        <v>0</v>
      </c>
      <c r="B100" s="15" t="n">
        <v>1</v>
      </c>
      <c r="C100" s="23" t="n">
        <v>1</v>
      </c>
      <c r="D100" s="23" t="n">
        <v>0</v>
      </c>
      <c r="E100" s="23" t="n">
        <v>0</v>
      </c>
      <c r="F100" s="23" t="n">
        <v>1</v>
      </c>
      <c r="G100" s="23" t="n">
        <v>0</v>
      </c>
      <c r="H100" s="24" t="n">
        <v>0</v>
      </c>
      <c r="I100" s="25" t="n">
        <v>1</v>
      </c>
      <c r="J100" s="23" t="n">
        <v>0</v>
      </c>
      <c r="K100" s="23" t="n">
        <v>1</v>
      </c>
      <c r="L100" s="23" t="n">
        <v>0</v>
      </c>
      <c r="M100" s="23" t="n">
        <v>1</v>
      </c>
      <c r="N100" s="23" t="n">
        <v>0</v>
      </c>
      <c r="O100" s="23" t="n">
        <v>1</v>
      </c>
      <c r="P100" s="26" t="n">
        <v>0</v>
      </c>
      <c r="Q100" s="27" t="n">
        <f aca="false">A100+B100*2+C100*4+D100*8+E100*16+F100*32+G100*64+H100*128</f>
        <v>38</v>
      </c>
      <c r="R100" s="28" t="n">
        <f aca="false">I100+J100*2+K100*4+L100*8+M100*16+N100*32+O100*64+P100*128</f>
        <v>85</v>
      </c>
      <c r="S100" s="29" t="n">
        <f aca="false">S99+70</f>
        <v>7000</v>
      </c>
      <c r="T100" s="30" t="n">
        <f aca="false">(S100+S99)/2</f>
        <v>6965</v>
      </c>
      <c r="U100" s="13"/>
    </row>
    <row r="101" customFormat="false" ht="12.75" hidden="false" customHeight="false" outlineLevel="0" collapsed="false">
      <c r="A101" s="14" t="n">
        <v>0</v>
      </c>
      <c r="B101" s="15" t="n">
        <v>1</v>
      </c>
      <c r="C101" s="31" t="n">
        <v>1</v>
      </c>
      <c r="D101" s="31" t="n">
        <v>0</v>
      </c>
      <c r="E101" s="31" t="n">
        <v>0</v>
      </c>
      <c r="F101" s="31" t="n">
        <v>1</v>
      </c>
      <c r="G101" s="31" t="n">
        <v>0</v>
      </c>
      <c r="H101" s="32" t="n">
        <v>0</v>
      </c>
      <c r="I101" s="33" t="n">
        <v>0</v>
      </c>
      <c r="J101" s="31" t="n">
        <v>0</v>
      </c>
      <c r="K101" s="31" t="n">
        <v>1</v>
      </c>
      <c r="L101" s="31" t="n">
        <v>0</v>
      </c>
      <c r="M101" s="31" t="n">
        <v>1</v>
      </c>
      <c r="N101" s="31" t="n">
        <v>0</v>
      </c>
      <c r="O101" s="31" t="n">
        <v>1</v>
      </c>
      <c r="P101" s="34" t="n">
        <v>0</v>
      </c>
      <c r="Q101" s="35" t="n">
        <f aca="false">A101+B101*2+C101*4+D101*8+E101*16+F101*32+G101*64+H101*128</f>
        <v>38</v>
      </c>
      <c r="R101" s="36" t="n">
        <f aca="false">I101+J101*2+K101*4+L101*8+M101*16+N101*32+O101*64+P101*128</f>
        <v>84</v>
      </c>
      <c r="S101" s="37" t="n">
        <f aca="false">S100+70</f>
        <v>7070</v>
      </c>
      <c r="T101" s="38" t="n">
        <f aca="false">(S101+S100)/2</f>
        <v>7035</v>
      </c>
      <c r="U101" s="13"/>
    </row>
    <row r="102" customFormat="false" ht="12.75" hidden="false" customHeight="false" outlineLevel="0" collapsed="false">
      <c r="A102" s="14" t="n">
        <v>0</v>
      </c>
      <c r="B102" s="15" t="n">
        <v>1</v>
      </c>
      <c r="C102" s="15" t="n">
        <v>1</v>
      </c>
      <c r="D102" s="15" t="n">
        <v>0</v>
      </c>
      <c r="E102" s="15" t="n">
        <v>1</v>
      </c>
      <c r="F102" s="15" t="n">
        <v>1</v>
      </c>
      <c r="G102" s="15" t="n">
        <v>0</v>
      </c>
      <c r="H102" s="16" t="n">
        <v>0</v>
      </c>
      <c r="I102" s="17" t="n">
        <v>0</v>
      </c>
      <c r="J102" s="15" t="n">
        <v>0</v>
      </c>
      <c r="K102" s="15" t="n">
        <v>1</v>
      </c>
      <c r="L102" s="15" t="n">
        <v>0</v>
      </c>
      <c r="M102" s="15" t="n">
        <v>1</v>
      </c>
      <c r="N102" s="15" t="n">
        <v>0</v>
      </c>
      <c r="O102" s="15" t="n">
        <v>0</v>
      </c>
      <c r="P102" s="18" t="n">
        <v>0</v>
      </c>
      <c r="Q102" s="19" t="n">
        <f aca="false">A102+B102*2+C102*4+D102*8+E102*16+F102*32+G102*64+H102*128</f>
        <v>54</v>
      </c>
      <c r="R102" s="20" t="n">
        <f aca="false">I102+J102*2+K102*4+L102*8+M102*16+N102*32+O102*64+P102*128</f>
        <v>20</v>
      </c>
      <c r="S102" s="21" t="n">
        <f aca="false">S101+70</f>
        <v>7140</v>
      </c>
      <c r="T102" s="22" t="n">
        <f aca="false">(S102+S101)/2</f>
        <v>7105</v>
      </c>
      <c r="U102" s="13"/>
    </row>
    <row r="103" customFormat="false" ht="12.75" hidden="false" customHeight="false" outlineLevel="0" collapsed="false">
      <c r="A103" s="14" t="n">
        <v>1</v>
      </c>
      <c r="B103" s="15" t="n">
        <v>1</v>
      </c>
      <c r="C103" s="15" t="n">
        <v>0</v>
      </c>
      <c r="D103" s="15" t="n">
        <v>0</v>
      </c>
      <c r="E103" s="15" t="n">
        <v>1</v>
      </c>
      <c r="F103" s="15" t="n">
        <v>1</v>
      </c>
      <c r="G103" s="15" t="n">
        <v>0</v>
      </c>
      <c r="H103" s="16" t="n">
        <v>1</v>
      </c>
      <c r="I103" s="17" t="n">
        <v>0</v>
      </c>
      <c r="J103" s="15" t="n">
        <v>0</v>
      </c>
      <c r="K103" s="15" t="n">
        <v>0</v>
      </c>
      <c r="L103" s="15" t="n">
        <v>0</v>
      </c>
      <c r="M103" s="15" t="n">
        <v>0</v>
      </c>
      <c r="N103" s="15" t="n">
        <v>0</v>
      </c>
      <c r="O103" s="15" t="n">
        <v>0</v>
      </c>
      <c r="P103" s="18" t="n">
        <v>0</v>
      </c>
      <c r="Q103" s="19" t="n">
        <f aca="false">A103+B103*2+C103*4+D103*8+E103*16+F103*32+G103*64+H103*128</f>
        <v>179</v>
      </c>
      <c r="R103" s="20" t="n">
        <f aca="false">I103+J103*2+K103*4+L103*8+M103*16+N103*32+O103*64+P103*128</f>
        <v>0</v>
      </c>
      <c r="S103" s="21" t="n">
        <f aca="false">S102+70</f>
        <v>7210</v>
      </c>
      <c r="T103" s="22" t="n">
        <f aca="false">(S103+S102)/2</f>
        <v>7175</v>
      </c>
      <c r="U103" s="13"/>
    </row>
    <row r="104" customFormat="false" ht="12.75" hidden="false" customHeight="false" outlineLevel="0" collapsed="false">
      <c r="A104" s="14" t="n">
        <v>1</v>
      </c>
      <c r="B104" s="15" t="n">
        <v>1</v>
      </c>
      <c r="C104" s="15" t="n">
        <v>0</v>
      </c>
      <c r="D104" s="15" t="n">
        <v>0</v>
      </c>
      <c r="E104" s="15" t="n">
        <v>1</v>
      </c>
      <c r="F104" s="15" t="n">
        <v>1</v>
      </c>
      <c r="G104" s="15" t="n">
        <v>0</v>
      </c>
      <c r="H104" s="16" t="n">
        <v>1</v>
      </c>
      <c r="I104" s="17" t="n">
        <v>0</v>
      </c>
      <c r="J104" s="15" t="n">
        <v>1</v>
      </c>
      <c r="K104" s="15" t="n">
        <v>0</v>
      </c>
      <c r="L104" s="15" t="n">
        <v>0</v>
      </c>
      <c r="M104" s="15" t="n">
        <v>0</v>
      </c>
      <c r="N104" s="15" t="n">
        <v>0</v>
      </c>
      <c r="O104" s="15" t="n">
        <v>0</v>
      </c>
      <c r="P104" s="18" t="n">
        <v>1</v>
      </c>
      <c r="Q104" s="19" t="n">
        <f aca="false">A104+B104*2+C104*4+D104*8+E104*16+F104*32+G104*64+H104*128</f>
        <v>179</v>
      </c>
      <c r="R104" s="20" t="n">
        <f aca="false">I104+J104*2+K104*4+L104*8+M104*16+N104*32+O104*64+P104*128</f>
        <v>130</v>
      </c>
      <c r="S104" s="21" t="n">
        <f aca="false">S103+70</f>
        <v>7280</v>
      </c>
      <c r="T104" s="22" t="n">
        <f aca="false">(S104+S103)/2</f>
        <v>7245</v>
      </c>
      <c r="U104" s="13"/>
    </row>
    <row r="105" customFormat="false" ht="12.75" hidden="false" customHeight="false" outlineLevel="0" collapsed="false">
      <c r="A105" s="14" t="n">
        <v>1</v>
      </c>
      <c r="B105" s="15" t="n">
        <v>1</v>
      </c>
      <c r="C105" s="15" t="n">
        <v>0</v>
      </c>
      <c r="D105" s="15" t="n">
        <v>0</v>
      </c>
      <c r="E105" s="15" t="n">
        <v>1</v>
      </c>
      <c r="F105" s="15" t="n">
        <v>1</v>
      </c>
      <c r="G105" s="15" t="n">
        <v>0</v>
      </c>
      <c r="H105" s="16" t="n">
        <v>1</v>
      </c>
      <c r="I105" s="17" t="n">
        <v>0</v>
      </c>
      <c r="J105" s="15" t="n">
        <v>1</v>
      </c>
      <c r="K105" s="15" t="n">
        <v>0</v>
      </c>
      <c r="L105" s="15" t="n">
        <v>1</v>
      </c>
      <c r="M105" s="15" t="n">
        <v>0</v>
      </c>
      <c r="N105" s="15" t="n">
        <v>1</v>
      </c>
      <c r="O105" s="15" t="n">
        <v>0</v>
      </c>
      <c r="P105" s="18" t="n">
        <v>1</v>
      </c>
      <c r="Q105" s="19" t="n">
        <f aca="false">A105+B105*2+C105*4+D105*8+E105*16+F105*32+G105*64+H105*128</f>
        <v>179</v>
      </c>
      <c r="R105" s="20" t="n">
        <f aca="false">I105+J105*2+K105*4+L105*8+M105*16+N105*32+O105*64+P105*128</f>
        <v>170</v>
      </c>
      <c r="S105" s="21" t="n">
        <f aca="false">S104+70</f>
        <v>7350</v>
      </c>
      <c r="T105" s="22" t="n">
        <f aca="false">(S105+S104)/2</f>
        <v>7315</v>
      </c>
      <c r="U105" s="13"/>
    </row>
    <row r="106" customFormat="false" ht="12.75" hidden="false" customHeight="false" outlineLevel="0" collapsed="false">
      <c r="A106" s="14" t="n">
        <v>1</v>
      </c>
      <c r="B106" s="15" t="n">
        <v>1</v>
      </c>
      <c r="C106" s="15" t="n">
        <v>0</v>
      </c>
      <c r="D106" s="15" t="n">
        <v>0</v>
      </c>
      <c r="E106" s="15" t="n">
        <v>1</v>
      </c>
      <c r="F106" s="15" t="n">
        <v>0</v>
      </c>
      <c r="G106" s="15" t="n">
        <v>0</v>
      </c>
      <c r="H106" s="16" t="n">
        <v>1</v>
      </c>
      <c r="I106" s="17" t="n">
        <v>0</v>
      </c>
      <c r="J106" s="15" t="n">
        <v>1</v>
      </c>
      <c r="K106" s="15" t="n">
        <v>0</v>
      </c>
      <c r="L106" s="15" t="n">
        <v>1</v>
      </c>
      <c r="M106" s="15" t="n">
        <v>0</v>
      </c>
      <c r="N106" s="15" t="n">
        <v>1</v>
      </c>
      <c r="O106" s="15" t="n">
        <v>1</v>
      </c>
      <c r="P106" s="18" t="n">
        <v>1</v>
      </c>
      <c r="Q106" s="19" t="n">
        <f aca="false">A106+B106*2+C106*4+D106*8+E106*16+F106*32+G106*64+H106*128</f>
        <v>147</v>
      </c>
      <c r="R106" s="20" t="n">
        <f aca="false">I106+J106*2+K106*4+L106*8+M106*16+N106*32+O106*64+P106*128</f>
        <v>234</v>
      </c>
      <c r="S106" s="21" t="n">
        <f aca="false">S105+70</f>
        <v>7420</v>
      </c>
      <c r="T106" s="22" t="n">
        <f aca="false">(S106+S105)/2</f>
        <v>7385</v>
      </c>
      <c r="U106" s="13"/>
    </row>
    <row r="107" customFormat="false" ht="12.75" hidden="false" customHeight="false" outlineLevel="0" collapsed="false">
      <c r="A107" s="14" t="n">
        <v>1</v>
      </c>
      <c r="B107" s="15" t="n">
        <v>1</v>
      </c>
      <c r="C107" s="15" t="n">
        <v>0</v>
      </c>
      <c r="D107" s="15" t="n">
        <v>0</v>
      </c>
      <c r="E107" s="15" t="n">
        <v>1</v>
      </c>
      <c r="F107" s="15" t="n">
        <v>0</v>
      </c>
      <c r="G107" s="15" t="n">
        <v>1</v>
      </c>
      <c r="H107" s="16" t="n">
        <v>1</v>
      </c>
      <c r="I107" s="17" t="n">
        <v>1</v>
      </c>
      <c r="J107" s="15" t="n">
        <v>1</v>
      </c>
      <c r="K107" s="15" t="n">
        <v>0</v>
      </c>
      <c r="L107" s="15" t="n">
        <v>1</v>
      </c>
      <c r="M107" s="15" t="n">
        <v>1</v>
      </c>
      <c r="N107" s="15" t="n">
        <v>1</v>
      </c>
      <c r="O107" s="15" t="n">
        <v>1</v>
      </c>
      <c r="P107" s="18" t="n">
        <v>1</v>
      </c>
      <c r="Q107" s="19" t="n">
        <f aca="false">A107+B107*2+C107*4+D107*8+E107*16+F107*32+G107*64+H107*128</f>
        <v>211</v>
      </c>
      <c r="R107" s="20" t="n">
        <f aca="false">I107+J107*2+K107*4+L107*8+M107*16+N107*32+O107*64+P107*128</f>
        <v>251</v>
      </c>
      <c r="S107" s="21" t="n">
        <f aca="false">S106+70</f>
        <v>7490</v>
      </c>
      <c r="T107" s="22" t="n">
        <f aca="false">(S107+S106)/2</f>
        <v>7455</v>
      </c>
      <c r="U107" s="13"/>
    </row>
    <row r="108" customFormat="false" ht="12.75" hidden="false" customHeight="false" outlineLevel="0" collapsed="false">
      <c r="A108" s="14" t="n">
        <v>1</v>
      </c>
      <c r="B108" s="15" t="n">
        <v>1</v>
      </c>
      <c r="C108" s="15" t="n">
        <v>0</v>
      </c>
      <c r="D108" s="15" t="n">
        <v>1</v>
      </c>
      <c r="E108" s="15" t="n">
        <v>1</v>
      </c>
      <c r="F108" s="15" t="n">
        <v>0</v>
      </c>
      <c r="G108" s="15" t="n">
        <v>1</v>
      </c>
      <c r="H108" s="16" t="n">
        <v>1</v>
      </c>
      <c r="I108" s="17" t="n">
        <v>1</v>
      </c>
      <c r="J108" s="15" t="n">
        <v>1</v>
      </c>
      <c r="K108" s="15" t="n">
        <v>1</v>
      </c>
      <c r="L108" s="15" t="n">
        <v>1</v>
      </c>
      <c r="M108" s="15" t="n">
        <v>1</v>
      </c>
      <c r="N108" s="15" t="n">
        <v>1</v>
      </c>
      <c r="O108" s="15" t="n">
        <v>1</v>
      </c>
      <c r="P108" s="18" t="n">
        <v>0</v>
      </c>
      <c r="Q108" s="19" t="n">
        <f aca="false">A108+B108*2+C108*4+D108*8+E108*16+F108*32+G108*64+H108*128</f>
        <v>219</v>
      </c>
      <c r="R108" s="20" t="n">
        <f aca="false">I108+J108*2+K108*4+L108*8+M108*16+N108*32+O108*64+P108*128</f>
        <v>127</v>
      </c>
      <c r="S108" s="21" t="n">
        <f aca="false">S107+70</f>
        <v>7560</v>
      </c>
      <c r="T108" s="22" t="n">
        <f aca="false">(S108+S107)/2</f>
        <v>7525</v>
      </c>
      <c r="U108" s="13"/>
    </row>
    <row r="109" customFormat="false" ht="12.75" hidden="false" customHeight="false" outlineLevel="0" collapsed="false">
      <c r="A109" s="14" t="n">
        <v>1</v>
      </c>
      <c r="B109" s="15" t="n">
        <v>0</v>
      </c>
      <c r="C109" s="15" t="n">
        <v>0</v>
      </c>
      <c r="D109" s="15" t="n">
        <v>1</v>
      </c>
      <c r="E109" s="15" t="n">
        <v>1</v>
      </c>
      <c r="F109" s="15" t="n">
        <v>0</v>
      </c>
      <c r="G109" s="15" t="n">
        <v>1</v>
      </c>
      <c r="H109" s="16" t="n">
        <v>1</v>
      </c>
      <c r="I109" s="17" t="n">
        <v>1</v>
      </c>
      <c r="J109" s="15" t="n">
        <v>1</v>
      </c>
      <c r="K109" s="15" t="n">
        <v>1</v>
      </c>
      <c r="L109" s="15" t="n">
        <v>1</v>
      </c>
      <c r="M109" s="15" t="n">
        <v>1</v>
      </c>
      <c r="N109" s="15" t="n">
        <v>1</v>
      </c>
      <c r="O109" s="15" t="n">
        <v>1</v>
      </c>
      <c r="P109" s="18" t="n">
        <v>0</v>
      </c>
      <c r="Q109" s="19" t="n">
        <f aca="false">A109+B109*2+C109*4+D109*8+E109*16+F109*32+G109*64+H109*128</f>
        <v>217</v>
      </c>
      <c r="R109" s="20" t="n">
        <f aca="false">I109+J109*2+K109*4+L109*8+M109*16+N109*32+O109*64+P109*128</f>
        <v>127</v>
      </c>
      <c r="S109" s="21" t="n">
        <f aca="false">S108+70</f>
        <v>7630</v>
      </c>
      <c r="T109" s="22" t="n">
        <f aca="false">(S109+S108)/2</f>
        <v>7595</v>
      </c>
      <c r="U109" s="13"/>
    </row>
    <row r="110" customFormat="false" ht="12.75" hidden="false" customHeight="false" outlineLevel="0" collapsed="false">
      <c r="A110" s="14" t="n">
        <v>1</v>
      </c>
      <c r="B110" s="15" t="n">
        <v>0</v>
      </c>
      <c r="C110" s="15" t="n">
        <v>0</v>
      </c>
      <c r="D110" s="15" t="n">
        <v>1</v>
      </c>
      <c r="E110" s="15" t="n">
        <v>0</v>
      </c>
      <c r="F110" s="15" t="n">
        <v>0</v>
      </c>
      <c r="G110" s="15" t="n">
        <v>1</v>
      </c>
      <c r="H110" s="16" t="n">
        <v>1</v>
      </c>
      <c r="I110" s="17" t="n">
        <v>1</v>
      </c>
      <c r="J110" s="15" t="n">
        <v>0</v>
      </c>
      <c r="K110" s="15" t="n">
        <v>1</v>
      </c>
      <c r="L110" s="15" t="n">
        <v>1</v>
      </c>
      <c r="M110" s="15" t="n">
        <v>1</v>
      </c>
      <c r="N110" s="15" t="n">
        <v>0</v>
      </c>
      <c r="O110" s="15" t="n">
        <v>0</v>
      </c>
      <c r="P110" s="18" t="n">
        <v>0</v>
      </c>
      <c r="Q110" s="19" t="n">
        <f aca="false">A110+B110*2+C110*4+D110*8+E110*16+F110*32+G110*64+H110*128</f>
        <v>201</v>
      </c>
      <c r="R110" s="20" t="n">
        <f aca="false">I110+J110*2+K110*4+L110*8+M110*16+N110*32+O110*64+P110*128</f>
        <v>29</v>
      </c>
      <c r="S110" s="21" t="n">
        <f aca="false">S109+70</f>
        <v>7700</v>
      </c>
      <c r="T110" s="22" t="n">
        <f aca="false">(S110+S109)/2</f>
        <v>7665</v>
      </c>
      <c r="U110" s="13"/>
    </row>
    <row r="111" customFormat="false" ht="12.75" hidden="false" customHeight="false" outlineLevel="0" collapsed="false">
      <c r="A111" s="14" t="n">
        <v>1</v>
      </c>
      <c r="B111" s="15" t="n">
        <v>0</v>
      </c>
      <c r="C111" s="15" t="n">
        <v>0</v>
      </c>
      <c r="D111" s="15" t="n">
        <v>1</v>
      </c>
      <c r="E111" s="15" t="n">
        <v>0</v>
      </c>
      <c r="F111" s="15" t="n">
        <v>0</v>
      </c>
      <c r="G111" s="15" t="n">
        <v>1</v>
      </c>
      <c r="H111" s="16" t="n">
        <v>0</v>
      </c>
      <c r="I111" s="17" t="n">
        <v>1</v>
      </c>
      <c r="J111" s="15" t="n">
        <v>0</v>
      </c>
      <c r="K111" s="15" t="n">
        <v>1</v>
      </c>
      <c r="L111" s="15" t="n">
        <v>0</v>
      </c>
      <c r="M111" s="15" t="n">
        <v>1</v>
      </c>
      <c r="N111" s="15" t="n">
        <v>0</v>
      </c>
      <c r="O111" s="15" t="n">
        <v>0</v>
      </c>
      <c r="P111" s="18" t="n">
        <v>0</v>
      </c>
      <c r="Q111" s="19" t="n">
        <f aca="false">A111+B111*2+C111*4+D111*8+E111*16+F111*32+G111*64+H111*128</f>
        <v>73</v>
      </c>
      <c r="R111" s="20" t="n">
        <f aca="false">I111+J111*2+K111*4+L111*8+M111*16+N111*32+O111*64+P111*128</f>
        <v>21</v>
      </c>
      <c r="S111" s="21" t="n">
        <f aca="false">S110+70</f>
        <v>7770</v>
      </c>
      <c r="T111" s="22" t="n">
        <f aca="false">(S111+S110)/2</f>
        <v>7735</v>
      </c>
      <c r="U111" s="13"/>
    </row>
    <row r="112" customFormat="false" ht="12.75" hidden="false" customHeight="false" outlineLevel="0" collapsed="false">
      <c r="A112" s="14" t="n">
        <v>1</v>
      </c>
      <c r="B112" s="15" t="n">
        <v>0</v>
      </c>
      <c r="C112" s="15" t="n">
        <v>1</v>
      </c>
      <c r="D112" s="15" t="n">
        <v>1</v>
      </c>
      <c r="E112" s="15" t="n">
        <v>0</v>
      </c>
      <c r="F112" s="15" t="n">
        <v>0</v>
      </c>
      <c r="G112" s="15" t="n">
        <v>1</v>
      </c>
      <c r="H112" s="16" t="n">
        <v>0</v>
      </c>
      <c r="I112" s="17" t="n">
        <v>1</v>
      </c>
      <c r="J112" s="15" t="n">
        <v>0</v>
      </c>
      <c r="K112" s="15" t="n">
        <v>1</v>
      </c>
      <c r="L112" s="15" t="n">
        <v>0</v>
      </c>
      <c r="M112" s="15" t="n">
        <v>0</v>
      </c>
      <c r="N112" s="15" t="n">
        <v>0</v>
      </c>
      <c r="O112" s="15" t="n">
        <v>0</v>
      </c>
      <c r="P112" s="18" t="n">
        <v>0</v>
      </c>
      <c r="Q112" s="19" t="n">
        <f aca="false">A112+B112*2+C112*4+D112*8+E112*16+F112*32+G112*64+H112*128</f>
        <v>77</v>
      </c>
      <c r="R112" s="20" t="n">
        <f aca="false">I112+J112*2+K112*4+L112*8+M112*16+N112*32+O112*64+P112*128</f>
        <v>5</v>
      </c>
      <c r="S112" s="21" t="n">
        <f aca="false">S111+70</f>
        <v>7840</v>
      </c>
      <c r="T112" s="22" t="n">
        <f aca="false">(S112+S111)/2</f>
        <v>7805</v>
      </c>
      <c r="U112" s="13"/>
    </row>
    <row r="113" customFormat="false" ht="12.75" hidden="false" customHeight="false" outlineLevel="0" collapsed="false">
      <c r="A113" s="14" t="n">
        <v>1</v>
      </c>
      <c r="B113" s="15" t="n">
        <v>0</v>
      </c>
      <c r="C113" s="15" t="n">
        <v>1</v>
      </c>
      <c r="D113" s="15" t="n">
        <v>1</v>
      </c>
      <c r="E113" s="15" t="n">
        <v>0</v>
      </c>
      <c r="F113" s="15" t="n">
        <v>0</v>
      </c>
      <c r="G113" s="15" t="n">
        <v>1</v>
      </c>
      <c r="H113" s="16" t="n">
        <v>0</v>
      </c>
      <c r="I113" s="17" t="n">
        <v>0</v>
      </c>
      <c r="J113" s="15" t="n">
        <v>0</v>
      </c>
      <c r="K113" s="15" t="n">
        <v>0</v>
      </c>
      <c r="L113" s="15" t="n">
        <v>0</v>
      </c>
      <c r="M113" s="15" t="n">
        <v>0</v>
      </c>
      <c r="N113" s="15" t="n">
        <v>0</v>
      </c>
      <c r="O113" s="15" t="n">
        <v>0</v>
      </c>
      <c r="P113" s="18" t="n">
        <v>1</v>
      </c>
      <c r="Q113" s="19" t="n">
        <f aca="false">A113+B113*2+C113*4+D113*8+E113*16+F113*32+G113*64+H113*128</f>
        <v>77</v>
      </c>
      <c r="R113" s="20" t="n">
        <f aca="false">I113+J113*2+K113*4+L113*8+M113*16+N113*32+O113*64+P113*128</f>
        <v>128</v>
      </c>
      <c r="S113" s="21" t="n">
        <f aca="false">S112+70</f>
        <v>7910</v>
      </c>
      <c r="T113" s="22" t="n">
        <f aca="false">(S113+S112)/2</f>
        <v>7875</v>
      </c>
      <c r="U113" s="13"/>
    </row>
    <row r="114" customFormat="false" ht="12.75" hidden="false" customHeight="false" outlineLevel="0" collapsed="false">
      <c r="A114" s="14" t="n">
        <v>0</v>
      </c>
      <c r="B114" s="15" t="n">
        <v>0</v>
      </c>
      <c r="C114" s="15" t="n">
        <v>1</v>
      </c>
      <c r="D114" s="15" t="n">
        <v>1</v>
      </c>
      <c r="E114" s="15" t="n">
        <v>0</v>
      </c>
      <c r="F114" s="15" t="n">
        <v>1</v>
      </c>
      <c r="G114" s="15" t="n">
        <v>1</v>
      </c>
      <c r="H114" s="16" t="n">
        <v>0</v>
      </c>
      <c r="I114" s="17" t="n">
        <v>0</v>
      </c>
      <c r="J114" s="15" t="n">
        <v>0</v>
      </c>
      <c r="K114" s="15" t="n">
        <v>0</v>
      </c>
      <c r="L114" s="15" t="n">
        <v>0</v>
      </c>
      <c r="M114" s="15" t="n">
        <v>0</v>
      </c>
      <c r="N114" s="15" t="n">
        <v>0</v>
      </c>
      <c r="O114" s="15" t="n">
        <v>0</v>
      </c>
      <c r="P114" s="18" t="n">
        <v>1</v>
      </c>
      <c r="Q114" s="19" t="n">
        <f aca="false">A114+B114*2+C114*4+D114*8+E114*16+F114*32+G114*64+H114*128</f>
        <v>108</v>
      </c>
      <c r="R114" s="20" t="n">
        <f aca="false">I114+J114*2+K114*4+L114*8+M114*16+N114*32+O114*64+P114*128</f>
        <v>128</v>
      </c>
      <c r="S114" s="21" t="n">
        <f aca="false">S113+70</f>
        <v>7980</v>
      </c>
      <c r="T114" s="22" t="n">
        <f aca="false">(S114+S113)/2</f>
        <v>7945</v>
      </c>
      <c r="U114" s="13"/>
    </row>
    <row r="115" customFormat="false" ht="12.75" hidden="false" customHeight="false" outlineLevel="0" collapsed="false">
      <c r="A115" s="14" t="n">
        <v>0</v>
      </c>
      <c r="B115" s="15" t="n">
        <v>0</v>
      </c>
      <c r="C115" s="15" t="n">
        <v>1</v>
      </c>
      <c r="D115" s="15" t="n">
        <v>1</v>
      </c>
      <c r="E115" s="15" t="n">
        <v>0</v>
      </c>
      <c r="F115" s="15" t="n">
        <v>1</v>
      </c>
      <c r="G115" s="15" t="n">
        <v>0</v>
      </c>
      <c r="H115" s="16" t="n">
        <v>0</v>
      </c>
      <c r="I115" s="17" t="n">
        <v>0</v>
      </c>
      <c r="J115" s="15" t="n">
        <v>0</v>
      </c>
      <c r="K115" s="15" t="n">
        <v>0</v>
      </c>
      <c r="L115" s="15" t="n">
        <v>0</v>
      </c>
      <c r="M115" s="15" t="n">
        <v>0</v>
      </c>
      <c r="N115" s="15" t="n">
        <v>1</v>
      </c>
      <c r="O115" s="15" t="n">
        <v>1</v>
      </c>
      <c r="P115" s="18" t="n">
        <v>1</v>
      </c>
      <c r="Q115" s="19" t="n">
        <f aca="false">A115+B115*2+C115*4+D115*8+E115*16+F115*32+G115*64+H115*128</f>
        <v>44</v>
      </c>
      <c r="R115" s="20" t="n">
        <f aca="false">I115+J115*2+K115*4+L115*8+M115*16+N115*32+O115*64+P115*128</f>
        <v>224</v>
      </c>
      <c r="S115" s="21" t="n">
        <f aca="false">S114+70</f>
        <v>8050</v>
      </c>
      <c r="T115" s="22" t="n">
        <f aca="false">(S115+S114)/2</f>
        <v>8015</v>
      </c>
      <c r="U115" s="13"/>
    </row>
    <row r="116" customFormat="false" ht="12.75" hidden="false" customHeight="false" outlineLevel="0" collapsed="false">
      <c r="A116" s="14" t="n">
        <v>0</v>
      </c>
      <c r="B116" s="15" t="n">
        <v>0</v>
      </c>
      <c r="C116" s="15" t="n">
        <v>1</v>
      </c>
      <c r="D116" s="15" t="n">
        <v>1</v>
      </c>
      <c r="E116" s="15" t="n">
        <v>0</v>
      </c>
      <c r="F116" s="15" t="n">
        <v>1</v>
      </c>
      <c r="G116" s="15" t="n">
        <v>0</v>
      </c>
      <c r="H116" s="16" t="n">
        <v>0</v>
      </c>
      <c r="I116" s="17" t="n">
        <v>0</v>
      </c>
      <c r="J116" s="15" t="n">
        <v>1</v>
      </c>
      <c r="K116" s="15" t="n">
        <v>0</v>
      </c>
      <c r="L116" s="15" t="n">
        <v>1</v>
      </c>
      <c r="M116" s="15" t="n">
        <v>0</v>
      </c>
      <c r="N116" s="15" t="n">
        <v>1</v>
      </c>
      <c r="O116" s="15" t="n">
        <v>1</v>
      </c>
      <c r="P116" s="18" t="n">
        <v>1</v>
      </c>
      <c r="Q116" s="19" t="n">
        <f aca="false">A116+B116*2+C116*4+D116*8+E116*16+F116*32+G116*64+H116*128</f>
        <v>44</v>
      </c>
      <c r="R116" s="20" t="n">
        <f aca="false">I116+J116*2+K116*4+L116*8+M116*16+N116*32+O116*64+P116*128</f>
        <v>234</v>
      </c>
      <c r="S116" s="21" t="n">
        <f aca="false">S115+70</f>
        <v>8120</v>
      </c>
      <c r="T116" s="22" t="n">
        <f aca="false">(S116+S115)/2</f>
        <v>8085</v>
      </c>
      <c r="U116" s="13"/>
    </row>
    <row r="117" customFormat="false" ht="12.75" hidden="false" customHeight="false" outlineLevel="0" collapsed="false">
      <c r="A117" s="14" t="n">
        <v>0</v>
      </c>
      <c r="B117" s="15" t="n">
        <v>0</v>
      </c>
      <c r="C117" s="15" t="n">
        <v>1</v>
      </c>
      <c r="D117" s="15" t="n">
        <v>0</v>
      </c>
      <c r="E117" s="15" t="n">
        <v>0</v>
      </c>
      <c r="F117" s="15" t="n">
        <v>1</v>
      </c>
      <c r="G117" s="15" t="n">
        <v>0</v>
      </c>
      <c r="H117" s="16" t="n">
        <v>0</v>
      </c>
      <c r="I117" s="17" t="n">
        <v>0</v>
      </c>
      <c r="J117" s="15" t="n">
        <v>1</v>
      </c>
      <c r="K117" s="15" t="n">
        <v>0</v>
      </c>
      <c r="L117" s="15" t="n">
        <v>1</v>
      </c>
      <c r="M117" s="15" t="n">
        <v>1</v>
      </c>
      <c r="N117" s="15" t="n">
        <v>1</v>
      </c>
      <c r="O117" s="15" t="n">
        <v>1</v>
      </c>
      <c r="P117" s="18" t="n">
        <v>0</v>
      </c>
      <c r="Q117" s="19" t="n">
        <f aca="false">A117+B117*2+C117*4+D117*8+E117*16+F117*32+G117*64+H117*128</f>
        <v>36</v>
      </c>
      <c r="R117" s="20" t="n">
        <f aca="false">I117+J117*2+K117*4+L117*8+M117*16+N117*32+O117*64+P117*128</f>
        <v>122</v>
      </c>
      <c r="S117" s="21" t="n">
        <f aca="false">S116+70</f>
        <v>8190</v>
      </c>
      <c r="T117" s="22" t="n">
        <f aca="false">(S117+S116)/2</f>
        <v>8155</v>
      </c>
      <c r="U117" s="13"/>
    </row>
    <row r="118" customFormat="false" ht="12.75" hidden="false" customHeight="false" outlineLevel="0" collapsed="false">
      <c r="A118" s="14" t="n">
        <v>0</v>
      </c>
      <c r="B118" s="15" t="n">
        <v>0</v>
      </c>
      <c r="C118" s="15" t="n">
        <v>1</v>
      </c>
      <c r="D118" s="15" t="n">
        <v>0</v>
      </c>
      <c r="E118" s="15" t="n">
        <v>1</v>
      </c>
      <c r="F118" s="15" t="n">
        <v>1</v>
      </c>
      <c r="G118" s="15" t="n">
        <v>0</v>
      </c>
      <c r="H118" s="16" t="n">
        <v>0</v>
      </c>
      <c r="I118" s="17" t="n">
        <v>0</v>
      </c>
      <c r="J118" s="15" t="n">
        <v>1</v>
      </c>
      <c r="K118" s="15" t="n">
        <v>0</v>
      </c>
      <c r="L118" s="15" t="n">
        <v>1</v>
      </c>
      <c r="M118" s="15" t="n">
        <v>1</v>
      </c>
      <c r="N118" s="15" t="n">
        <v>1</v>
      </c>
      <c r="O118" s="15" t="n">
        <v>1</v>
      </c>
      <c r="P118" s="18" t="n">
        <v>0</v>
      </c>
      <c r="Q118" s="19" t="n">
        <f aca="false">A118+B118*2+C118*4+D118*8+E118*16+F118*32+G118*64+H118*128</f>
        <v>52</v>
      </c>
      <c r="R118" s="20" t="n">
        <f aca="false">I118+J118*2+K118*4+L118*8+M118*16+N118*32+O118*64+P118*128</f>
        <v>122</v>
      </c>
      <c r="S118" s="21" t="n">
        <f aca="false">S117+70</f>
        <v>8260</v>
      </c>
      <c r="T118" s="22" t="n">
        <f aca="false">(S118+S117)/2</f>
        <v>8225</v>
      </c>
      <c r="U118" s="13"/>
    </row>
    <row r="119" customFormat="false" ht="12.75" hidden="false" customHeight="false" outlineLevel="0" collapsed="false">
      <c r="A119" s="14" t="n">
        <v>0</v>
      </c>
      <c r="B119" s="15" t="n">
        <v>1</v>
      </c>
      <c r="C119" s="15" t="n">
        <v>1</v>
      </c>
      <c r="D119" s="15" t="n">
        <v>0</v>
      </c>
      <c r="E119" s="15" t="n">
        <v>1</v>
      </c>
      <c r="F119" s="15" t="n">
        <v>1</v>
      </c>
      <c r="G119" s="15" t="n">
        <v>0</v>
      </c>
      <c r="H119" s="16" t="n">
        <v>1</v>
      </c>
      <c r="I119" s="17" t="n">
        <v>1</v>
      </c>
      <c r="J119" s="15" t="n">
        <v>1</v>
      </c>
      <c r="K119" s="15" t="n">
        <v>1</v>
      </c>
      <c r="L119" s="15" t="n">
        <v>1</v>
      </c>
      <c r="M119" s="15" t="n">
        <v>1</v>
      </c>
      <c r="N119" s="15" t="n">
        <v>0</v>
      </c>
      <c r="O119" s="15" t="n">
        <v>0</v>
      </c>
      <c r="P119" s="18" t="n">
        <v>0</v>
      </c>
      <c r="Q119" s="19" t="n">
        <f aca="false">A119+B119*2+C119*4+D119*8+E119*16+F119*32+G119*64+H119*128</f>
        <v>182</v>
      </c>
      <c r="R119" s="20" t="n">
        <f aca="false">I119+J119*2+K119*4+L119*8+M119*16+N119*32+O119*64+P119*128</f>
        <v>31</v>
      </c>
      <c r="S119" s="21" t="n">
        <f aca="false">S118+70</f>
        <v>8330</v>
      </c>
      <c r="T119" s="22" t="n">
        <f aca="false">(S119+S118)/2</f>
        <v>8295</v>
      </c>
      <c r="U119" s="13"/>
    </row>
    <row r="120" customFormat="false" ht="12.75" hidden="false" customHeight="false" outlineLevel="0" collapsed="false">
      <c r="A120" s="14" t="n">
        <v>0</v>
      </c>
      <c r="B120" s="15" t="n">
        <v>1</v>
      </c>
      <c r="C120" s="15" t="n">
        <v>1</v>
      </c>
      <c r="D120" s="15" t="n">
        <v>0</v>
      </c>
      <c r="E120" s="15" t="n">
        <v>1</v>
      </c>
      <c r="F120" s="15" t="n">
        <v>1</v>
      </c>
      <c r="G120" s="15" t="n">
        <v>0</v>
      </c>
      <c r="H120" s="16" t="n">
        <v>1</v>
      </c>
      <c r="I120" s="17" t="n">
        <v>1</v>
      </c>
      <c r="J120" s="15" t="n">
        <v>1</v>
      </c>
      <c r="K120" s="15" t="n">
        <v>1</v>
      </c>
      <c r="L120" s="15" t="n">
        <v>1</v>
      </c>
      <c r="M120" s="15" t="n">
        <v>1</v>
      </c>
      <c r="N120" s="15" t="n">
        <v>0</v>
      </c>
      <c r="O120" s="15" t="n">
        <v>0</v>
      </c>
      <c r="P120" s="18" t="n">
        <v>0</v>
      </c>
      <c r="Q120" s="19" t="n">
        <f aca="false">A120+B120*2+C120*4+D120*8+E120*16+F120*32+G120*64+H120*128</f>
        <v>182</v>
      </c>
      <c r="R120" s="20" t="n">
        <f aca="false">I120+J120*2+K120*4+L120*8+M120*16+N120*32+O120*64+P120*128</f>
        <v>31</v>
      </c>
      <c r="S120" s="21" t="n">
        <f aca="false">S119+70</f>
        <v>8400</v>
      </c>
      <c r="T120" s="22" t="n">
        <f aca="false">(S120+S119)/2</f>
        <v>8365</v>
      </c>
      <c r="U120" s="13"/>
    </row>
    <row r="121" customFormat="false" ht="12.75" hidden="false" customHeight="false" outlineLevel="0" collapsed="false">
      <c r="A121" s="14" t="n">
        <v>0</v>
      </c>
      <c r="B121" s="15" t="n">
        <v>1</v>
      </c>
      <c r="C121" s="15" t="n">
        <v>1</v>
      </c>
      <c r="D121" s="15" t="n">
        <v>0</v>
      </c>
      <c r="E121" s="15" t="n">
        <v>1</v>
      </c>
      <c r="F121" s="15" t="n">
        <v>1</v>
      </c>
      <c r="G121" s="15" t="n">
        <v>0</v>
      </c>
      <c r="H121" s="16" t="n">
        <v>1</v>
      </c>
      <c r="I121" s="17" t="n">
        <v>1</v>
      </c>
      <c r="J121" s="15" t="n">
        <v>1</v>
      </c>
      <c r="K121" s="15" t="n">
        <v>1</v>
      </c>
      <c r="L121" s="15" t="n">
        <v>0</v>
      </c>
      <c r="M121" s="15" t="n">
        <v>1</v>
      </c>
      <c r="N121" s="15" t="n">
        <v>0</v>
      </c>
      <c r="O121" s="15" t="n">
        <v>0</v>
      </c>
      <c r="P121" s="18" t="n">
        <v>1</v>
      </c>
      <c r="Q121" s="19" t="n">
        <f aca="false">A121+B121*2+C121*4+D121*8+E121*16+F121*32+G121*64+H121*128</f>
        <v>182</v>
      </c>
      <c r="R121" s="20" t="n">
        <f aca="false">I121+J121*2+K121*4+L121*8+M121*16+N121*32+O121*64+P121*128</f>
        <v>151</v>
      </c>
      <c r="S121" s="21" t="n">
        <f aca="false">S120+70</f>
        <v>8470</v>
      </c>
      <c r="T121" s="22" t="n">
        <f aca="false">(S121+S120)/2</f>
        <v>8435</v>
      </c>
      <c r="U121" s="13"/>
    </row>
    <row r="122" customFormat="false" ht="12.75" hidden="false" customHeight="false" outlineLevel="0" collapsed="false">
      <c r="A122" s="14" t="n">
        <v>0</v>
      </c>
      <c r="B122" s="15" t="n">
        <v>1</v>
      </c>
      <c r="C122" s="15" t="n">
        <v>0</v>
      </c>
      <c r="D122" s="15" t="n">
        <v>0</v>
      </c>
      <c r="E122" s="15" t="n">
        <v>1</v>
      </c>
      <c r="F122" s="15" t="n">
        <v>1</v>
      </c>
      <c r="G122" s="15" t="n">
        <v>1</v>
      </c>
      <c r="H122" s="16" t="n">
        <v>1</v>
      </c>
      <c r="I122" s="17" t="n">
        <v>1</v>
      </c>
      <c r="J122" s="15" t="n">
        <v>0</v>
      </c>
      <c r="K122" s="15" t="n">
        <v>1</v>
      </c>
      <c r="L122" s="15" t="n">
        <v>0</v>
      </c>
      <c r="M122" s="15" t="n">
        <v>0</v>
      </c>
      <c r="N122" s="15" t="n">
        <v>0</v>
      </c>
      <c r="O122" s="15" t="n">
        <v>0</v>
      </c>
      <c r="P122" s="18" t="n">
        <v>1</v>
      </c>
      <c r="Q122" s="19" t="n">
        <f aca="false">A122+B122*2+C122*4+D122*8+E122*16+F122*32+G122*64+H122*128</f>
        <v>242</v>
      </c>
      <c r="R122" s="20" t="n">
        <f aca="false">I122+J122*2+K122*4+L122*8+M122*16+N122*32+O122*64+P122*128</f>
        <v>133</v>
      </c>
      <c r="S122" s="21" t="n">
        <f aca="false">S121+70</f>
        <v>8540</v>
      </c>
      <c r="T122" s="22" t="n">
        <f aca="false">(S122+S121)/2</f>
        <v>8505</v>
      </c>
      <c r="U122" s="13"/>
    </row>
    <row r="123" customFormat="false" ht="12.75" hidden="false" customHeight="false" outlineLevel="0" collapsed="false">
      <c r="A123" s="14" t="n">
        <v>0</v>
      </c>
      <c r="B123" s="15" t="n">
        <v>1</v>
      </c>
      <c r="C123" s="15" t="n">
        <v>0</v>
      </c>
      <c r="D123" s="15" t="n">
        <v>0</v>
      </c>
      <c r="E123" s="15" t="n">
        <v>1</v>
      </c>
      <c r="F123" s="15" t="n">
        <v>0</v>
      </c>
      <c r="G123" s="15" t="n">
        <v>1</v>
      </c>
      <c r="H123" s="16" t="n">
        <v>1</v>
      </c>
      <c r="I123" s="17" t="n">
        <v>1</v>
      </c>
      <c r="J123" s="15" t="n">
        <v>0</v>
      </c>
      <c r="K123" s="15" t="n">
        <v>1</v>
      </c>
      <c r="L123" s="15" t="n">
        <v>0</v>
      </c>
      <c r="M123" s="15" t="n">
        <v>0</v>
      </c>
      <c r="N123" s="15" t="n">
        <v>0</v>
      </c>
      <c r="O123" s="15" t="n">
        <v>1</v>
      </c>
      <c r="P123" s="18" t="n">
        <v>1</v>
      </c>
      <c r="Q123" s="19" t="n">
        <f aca="false">A123+B123*2+C123*4+D123*8+E123*16+F123*32+G123*64+H123*128</f>
        <v>210</v>
      </c>
      <c r="R123" s="20" t="n">
        <f aca="false">I123+J123*2+K123*4+L123*8+M123*16+N123*32+O123*64+P123*128</f>
        <v>197</v>
      </c>
      <c r="S123" s="21" t="n">
        <f aca="false">S122+70</f>
        <v>8610</v>
      </c>
      <c r="T123" s="22" t="n">
        <f aca="false">(S123+S122)/2</f>
        <v>8575</v>
      </c>
      <c r="U123" s="13"/>
    </row>
    <row r="124" customFormat="false" ht="12.75" hidden="false" customHeight="false" outlineLevel="0" collapsed="false">
      <c r="A124" s="14" t="n">
        <v>1</v>
      </c>
      <c r="B124" s="15" t="n">
        <v>1</v>
      </c>
      <c r="C124" s="15" t="n">
        <v>0</v>
      </c>
      <c r="D124" s="15" t="n">
        <v>0</v>
      </c>
      <c r="E124" s="15" t="n">
        <v>1</v>
      </c>
      <c r="F124" s="15" t="n">
        <v>0</v>
      </c>
      <c r="G124" s="15" t="n">
        <v>1</v>
      </c>
      <c r="H124" s="16" t="n">
        <v>1</v>
      </c>
      <c r="I124" s="17" t="n">
        <v>1</v>
      </c>
      <c r="J124" s="15" t="n">
        <v>0</v>
      </c>
      <c r="K124" s="15" t="n">
        <v>0</v>
      </c>
      <c r="L124" s="15" t="n">
        <v>0</v>
      </c>
      <c r="M124" s="15" t="n">
        <v>0</v>
      </c>
      <c r="N124" s="15" t="n">
        <v>1</v>
      </c>
      <c r="O124" s="15" t="n">
        <v>1</v>
      </c>
      <c r="P124" s="18" t="n">
        <v>1</v>
      </c>
      <c r="Q124" s="19" t="n">
        <f aca="false">A124+B124*2+C124*4+D124*8+E124*16+F124*32+G124*64+H124*128</f>
        <v>211</v>
      </c>
      <c r="R124" s="20" t="n">
        <f aca="false">I124+J124*2+K124*4+L124*8+M124*16+N124*32+O124*64+P124*128</f>
        <v>225</v>
      </c>
      <c r="S124" s="21" t="n">
        <f aca="false">S123+70</f>
        <v>8680</v>
      </c>
      <c r="T124" s="22" t="n">
        <f aca="false">(S124+S123)/2</f>
        <v>8645</v>
      </c>
      <c r="U124" s="13"/>
    </row>
    <row r="125" customFormat="false" ht="12.75" hidden="false" customHeight="false" outlineLevel="0" collapsed="false">
      <c r="A125" s="14" t="n">
        <v>1</v>
      </c>
      <c r="B125" s="15" t="n">
        <v>1</v>
      </c>
      <c r="C125" s="15" t="n">
        <v>0</v>
      </c>
      <c r="D125" s="15" t="n">
        <v>0</v>
      </c>
      <c r="E125" s="15" t="n">
        <v>1</v>
      </c>
      <c r="F125" s="15" t="n">
        <v>0</v>
      </c>
      <c r="G125" s="15" t="n">
        <v>1</v>
      </c>
      <c r="H125" s="16" t="n">
        <v>1</v>
      </c>
      <c r="I125" s="17" t="n">
        <v>0</v>
      </c>
      <c r="J125" s="15" t="n">
        <v>0</v>
      </c>
      <c r="K125" s="15" t="n">
        <v>0</v>
      </c>
      <c r="L125" s="15" t="n">
        <v>0</v>
      </c>
      <c r="M125" s="15" t="n">
        <v>0</v>
      </c>
      <c r="N125" s="15" t="n">
        <v>1</v>
      </c>
      <c r="O125" s="15" t="n">
        <v>1</v>
      </c>
      <c r="P125" s="18" t="n">
        <v>1</v>
      </c>
      <c r="Q125" s="19" t="n">
        <f aca="false">A125+B125*2+C125*4+D125*8+E125*16+F125*32+G125*64+H125*128</f>
        <v>211</v>
      </c>
      <c r="R125" s="20" t="n">
        <f aca="false">I125+J125*2+K125*4+L125*8+M125*16+N125*32+O125*64+P125*128</f>
        <v>224</v>
      </c>
      <c r="S125" s="21" t="n">
        <f aca="false">S124+70</f>
        <v>8750</v>
      </c>
      <c r="T125" s="22" t="n">
        <f aca="false">(S125+S124)/2</f>
        <v>8715</v>
      </c>
      <c r="U125" s="13"/>
    </row>
    <row r="126" customFormat="false" ht="12.75" hidden="false" customHeight="false" outlineLevel="0" collapsed="false">
      <c r="A126" s="14" t="n">
        <v>1</v>
      </c>
      <c r="B126" s="15" t="n">
        <v>1</v>
      </c>
      <c r="C126" s="15" t="n">
        <v>0</v>
      </c>
      <c r="D126" s="15" t="n">
        <v>1</v>
      </c>
      <c r="E126" s="15" t="n">
        <v>1</v>
      </c>
      <c r="F126" s="15" t="n">
        <v>0</v>
      </c>
      <c r="G126" s="15" t="n">
        <v>1</v>
      </c>
      <c r="H126" s="16" t="n">
        <v>0</v>
      </c>
      <c r="I126" s="17" t="n">
        <v>0</v>
      </c>
      <c r="J126" s="15" t="n">
        <v>0</v>
      </c>
      <c r="K126" s="15" t="n">
        <v>0</v>
      </c>
      <c r="L126" s="15" t="n">
        <v>0</v>
      </c>
      <c r="M126" s="15" t="n">
        <v>0</v>
      </c>
      <c r="N126" s="15" t="n">
        <v>1</v>
      </c>
      <c r="O126" s="15" t="n">
        <v>1</v>
      </c>
      <c r="P126" s="18" t="n">
        <v>0</v>
      </c>
      <c r="Q126" s="19" t="n">
        <f aca="false">A126+B126*2+C126*4+D126*8+E126*16+F126*32+G126*64+H126*128</f>
        <v>91</v>
      </c>
      <c r="R126" s="20" t="n">
        <f aca="false">I126+J126*2+K126*4+L126*8+M126*16+N126*32+O126*64+P126*128</f>
        <v>96</v>
      </c>
      <c r="S126" s="21" t="n">
        <f aca="false">S125+70</f>
        <v>8820</v>
      </c>
      <c r="T126" s="22" t="n">
        <f aca="false">(S126+S125)/2</f>
        <v>8785</v>
      </c>
      <c r="U126" s="13"/>
    </row>
    <row r="127" customFormat="false" ht="12.75" hidden="false" customHeight="false" outlineLevel="0" collapsed="false">
      <c r="A127" s="14" t="n">
        <v>1</v>
      </c>
      <c r="B127" s="15" t="n">
        <v>1</v>
      </c>
      <c r="C127" s="15" t="n">
        <v>0</v>
      </c>
      <c r="D127" s="15" t="n">
        <v>1</v>
      </c>
      <c r="E127" s="15" t="n">
        <v>0</v>
      </c>
      <c r="F127" s="15" t="n">
        <v>0</v>
      </c>
      <c r="G127" s="15" t="n">
        <v>1</v>
      </c>
      <c r="H127" s="16" t="n">
        <v>0</v>
      </c>
      <c r="I127" s="17" t="n">
        <v>0</v>
      </c>
      <c r="J127" s="15" t="n">
        <v>1</v>
      </c>
      <c r="K127" s="15" t="n">
        <v>0</v>
      </c>
      <c r="L127" s="15" t="n">
        <v>1</v>
      </c>
      <c r="M127" s="15" t="n">
        <v>1</v>
      </c>
      <c r="N127" s="15" t="n">
        <v>1</v>
      </c>
      <c r="O127" s="15" t="n">
        <v>1</v>
      </c>
      <c r="P127" s="18" t="n">
        <v>0</v>
      </c>
      <c r="Q127" s="19" t="n">
        <f aca="false">A127+B127*2+C127*4+D127*8+E127*16+F127*32+G127*64+H127*128</f>
        <v>75</v>
      </c>
      <c r="R127" s="20" t="n">
        <f aca="false">I127+J127*2+K127*4+L127*8+M127*16+N127*32+O127*64+P127*128</f>
        <v>122</v>
      </c>
      <c r="S127" s="21" t="n">
        <f aca="false">S126+70</f>
        <v>8890</v>
      </c>
      <c r="T127" s="22" t="n">
        <f aca="false">(S127+S126)/2</f>
        <v>8855</v>
      </c>
      <c r="U127" s="13"/>
    </row>
    <row r="128" customFormat="false" ht="12.75" hidden="false" customHeight="false" outlineLevel="0" collapsed="false">
      <c r="A128" s="14" t="n">
        <v>1</v>
      </c>
      <c r="B128" s="15" t="n">
        <v>1</v>
      </c>
      <c r="C128" s="15" t="n">
        <v>0</v>
      </c>
      <c r="D128" s="15" t="n">
        <v>1</v>
      </c>
      <c r="E128" s="15" t="n">
        <v>0</v>
      </c>
      <c r="F128" s="15" t="n">
        <v>0</v>
      </c>
      <c r="G128" s="15" t="n">
        <v>1</v>
      </c>
      <c r="H128" s="16" t="n">
        <v>0</v>
      </c>
      <c r="I128" s="17" t="n">
        <v>0</v>
      </c>
      <c r="J128" s="15" t="n">
        <v>1</v>
      </c>
      <c r="K128" s="15" t="n">
        <v>0</v>
      </c>
      <c r="L128" s="15" t="n">
        <v>1</v>
      </c>
      <c r="M128" s="15" t="n">
        <v>1</v>
      </c>
      <c r="N128" s="15" t="n">
        <v>1</v>
      </c>
      <c r="O128" s="15" t="n">
        <v>0</v>
      </c>
      <c r="P128" s="18" t="n">
        <v>0</v>
      </c>
      <c r="Q128" s="19" t="n">
        <f aca="false">A128+B128*2+C128*4+D128*8+E128*16+F128*32+G128*64+H128*128</f>
        <v>75</v>
      </c>
      <c r="R128" s="20" t="n">
        <f aca="false">I128+J128*2+K128*4+L128*8+M128*16+N128*32+O128*64+P128*128</f>
        <v>58</v>
      </c>
      <c r="S128" s="21" t="n">
        <f aca="false">S127+70</f>
        <v>8960</v>
      </c>
      <c r="T128" s="22" t="n">
        <f aca="false">(S128+S127)/2</f>
        <v>8925</v>
      </c>
      <c r="U128" s="13"/>
    </row>
    <row r="129" customFormat="false" ht="12.75" hidden="false" customHeight="false" outlineLevel="0" collapsed="false">
      <c r="A129" s="14" t="n">
        <v>1</v>
      </c>
      <c r="B129" s="15" t="n">
        <v>0</v>
      </c>
      <c r="C129" s="15" t="n">
        <v>0</v>
      </c>
      <c r="D129" s="15" t="n">
        <v>1</v>
      </c>
      <c r="E129" s="15" t="n">
        <v>0</v>
      </c>
      <c r="F129" s="15" t="n">
        <v>0</v>
      </c>
      <c r="G129" s="15" t="n">
        <v>1</v>
      </c>
      <c r="H129" s="16" t="n">
        <v>0</v>
      </c>
      <c r="I129" s="17" t="n">
        <v>0</v>
      </c>
      <c r="J129" s="15" t="n">
        <v>1</v>
      </c>
      <c r="K129" s="15" t="n">
        <v>1</v>
      </c>
      <c r="L129" s="15" t="n">
        <v>1</v>
      </c>
      <c r="M129" s="15" t="n">
        <v>1</v>
      </c>
      <c r="N129" s="15" t="n">
        <v>0</v>
      </c>
      <c r="O129" s="15" t="n">
        <v>0</v>
      </c>
      <c r="P129" s="18" t="n">
        <v>0</v>
      </c>
      <c r="Q129" s="19" t="n">
        <f aca="false">A129+B129*2+C129*4+D129*8+E129*16+F129*32+G129*64+H129*128</f>
        <v>73</v>
      </c>
      <c r="R129" s="20" t="n">
        <f aca="false">I129+J129*2+K129*4+L129*8+M129*16+N129*32+O129*64+P129*128</f>
        <v>30</v>
      </c>
      <c r="S129" s="21" t="n">
        <f aca="false">S128+70</f>
        <v>9030</v>
      </c>
      <c r="T129" s="22" t="n">
        <f aca="false">(S129+S128)/2</f>
        <v>8995</v>
      </c>
      <c r="U129" s="13"/>
    </row>
    <row r="130" customFormat="false" ht="12.75" hidden="false" customHeight="false" outlineLevel="0" collapsed="false">
      <c r="A130" s="14" t="n">
        <v>1</v>
      </c>
      <c r="B130" s="15" t="n">
        <v>0</v>
      </c>
      <c r="C130" s="15" t="n">
        <v>0</v>
      </c>
      <c r="D130" s="15" t="n">
        <v>1</v>
      </c>
      <c r="E130" s="15" t="n">
        <v>0</v>
      </c>
      <c r="F130" s="15" t="n">
        <v>0</v>
      </c>
      <c r="G130" s="15" t="n">
        <v>0</v>
      </c>
      <c r="H130" s="16" t="n">
        <v>0</v>
      </c>
      <c r="I130" s="17" t="n">
        <v>0</v>
      </c>
      <c r="J130" s="15" t="n">
        <v>1</v>
      </c>
      <c r="K130" s="15" t="n">
        <v>1</v>
      </c>
      <c r="L130" s="15" t="n">
        <v>1</v>
      </c>
      <c r="M130" s="15" t="n">
        <v>1</v>
      </c>
      <c r="N130" s="15" t="n">
        <v>0</v>
      </c>
      <c r="O130" s="15" t="n">
        <v>0</v>
      </c>
      <c r="P130" s="18" t="n">
        <v>1</v>
      </c>
      <c r="Q130" s="19" t="n">
        <f aca="false">A130+B130*2+C130*4+D130*8+E130*16+F130*32+G130*64+H130*128</f>
        <v>9</v>
      </c>
      <c r="R130" s="20" t="n">
        <f aca="false">I130+J130*2+K130*4+L130*8+M130*16+N130*32+O130*64+P130*128</f>
        <v>158</v>
      </c>
      <c r="S130" s="21" t="n">
        <f aca="false">S129+70</f>
        <v>9100</v>
      </c>
      <c r="T130" s="22" t="n">
        <f aca="false">(S130+S129)/2</f>
        <v>9065</v>
      </c>
      <c r="U130" s="13"/>
    </row>
    <row r="131" customFormat="false" ht="12.75" hidden="false" customHeight="false" outlineLevel="0" collapsed="false">
      <c r="A131" s="14" t="n">
        <v>1</v>
      </c>
      <c r="B131" s="15" t="n">
        <v>0</v>
      </c>
      <c r="C131" s="15" t="n">
        <v>1</v>
      </c>
      <c r="D131" s="15" t="n">
        <v>1</v>
      </c>
      <c r="E131" s="15" t="n">
        <v>0</v>
      </c>
      <c r="F131" s="15" t="n">
        <v>1</v>
      </c>
      <c r="G131" s="15" t="n">
        <v>0</v>
      </c>
      <c r="H131" s="16" t="n">
        <v>0</v>
      </c>
      <c r="I131" s="17" t="n">
        <v>1</v>
      </c>
      <c r="J131" s="15" t="n">
        <v>1</v>
      </c>
      <c r="K131" s="15" t="n">
        <v>1</v>
      </c>
      <c r="L131" s="15" t="n">
        <v>1</v>
      </c>
      <c r="M131" s="15" t="n">
        <v>1</v>
      </c>
      <c r="N131" s="15" t="n">
        <v>0</v>
      </c>
      <c r="O131" s="15" t="n">
        <v>0</v>
      </c>
      <c r="P131" s="18" t="n">
        <v>1</v>
      </c>
      <c r="Q131" s="19" t="n">
        <f aca="false">A131+B131*2+C131*4+D131*8+E131*16+F131*32+G131*64+H131*128</f>
        <v>45</v>
      </c>
      <c r="R131" s="20" t="n">
        <f aca="false">I131+J131*2+K131*4+L131*8+M131*16+N131*32+O131*64+P131*128</f>
        <v>159</v>
      </c>
      <c r="S131" s="21" t="n">
        <f aca="false">S130+70</f>
        <v>9170</v>
      </c>
      <c r="T131" s="22" t="n">
        <f aca="false">(S131+S130)/2</f>
        <v>9135</v>
      </c>
      <c r="U131" s="13"/>
    </row>
    <row r="132" customFormat="false" ht="12.75" hidden="false" customHeight="false" outlineLevel="0" collapsed="false">
      <c r="A132" s="14" t="n">
        <v>1</v>
      </c>
      <c r="B132" s="15" t="n">
        <v>0</v>
      </c>
      <c r="C132" s="15" t="n">
        <v>1</v>
      </c>
      <c r="D132" s="15" t="n">
        <v>1</v>
      </c>
      <c r="E132" s="15" t="n">
        <v>0</v>
      </c>
      <c r="F132" s="15" t="n">
        <v>1</v>
      </c>
      <c r="G132" s="15" t="n">
        <v>0</v>
      </c>
      <c r="H132" s="16" t="n">
        <v>0</v>
      </c>
      <c r="I132" s="17" t="n">
        <v>1</v>
      </c>
      <c r="J132" s="15" t="n">
        <v>1</v>
      </c>
      <c r="K132" s="15" t="n">
        <v>1</v>
      </c>
      <c r="L132" s="15" t="n">
        <v>0</v>
      </c>
      <c r="M132" s="15" t="n">
        <v>0</v>
      </c>
      <c r="N132" s="15" t="n">
        <v>0</v>
      </c>
      <c r="O132" s="15" t="n">
        <v>1</v>
      </c>
      <c r="P132" s="18" t="n">
        <v>1</v>
      </c>
      <c r="Q132" s="19" t="n">
        <f aca="false">A132+B132*2+C132*4+D132*8+E132*16+F132*32+G132*64+H132*128</f>
        <v>45</v>
      </c>
      <c r="R132" s="20" t="n">
        <f aca="false">I132+J132*2+K132*4+L132*8+M132*16+N132*32+O132*64+P132*128</f>
        <v>199</v>
      </c>
      <c r="S132" s="21" t="n">
        <f aca="false">S131+70</f>
        <v>9240</v>
      </c>
      <c r="T132" s="22" t="n">
        <f aca="false">(S132+S131)/2</f>
        <v>9205</v>
      </c>
      <c r="U132" s="13"/>
    </row>
    <row r="133" customFormat="false" ht="12.75" hidden="false" customHeight="false" outlineLevel="0" collapsed="false">
      <c r="A133" s="14" t="n">
        <v>1</v>
      </c>
      <c r="B133" s="15" t="n">
        <v>0</v>
      </c>
      <c r="C133" s="15" t="n">
        <v>1</v>
      </c>
      <c r="D133" s="15" t="n">
        <v>1</v>
      </c>
      <c r="E133" s="15" t="n">
        <v>0</v>
      </c>
      <c r="F133" s="15" t="n">
        <v>1</v>
      </c>
      <c r="G133" s="15" t="n">
        <v>0</v>
      </c>
      <c r="H133" s="16" t="n">
        <v>0</v>
      </c>
      <c r="I133" s="17" t="n">
        <v>1</v>
      </c>
      <c r="J133" s="15" t="n">
        <v>1</v>
      </c>
      <c r="K133" s="15" t="n">
        <v>1</v>
      </c>
      <c r="L133" s="15" t="n">
        <v>0</v>
      </c>
      <c r="M133" s="15" t="n">
        <v>0</v>
      </c>
      <c r="N133" s="15" t="n">
        <v>0</v>
      </c>
      <c r="O133" s="15" t="n">
        <v>1</v>
      </c>
      <c r="P133" s="18" t="n">
        <v>1</v>
      </c>
      <c r="Q133" s="19" t="n">
        <f aca="false">A133+B133*2+C133*4+D133*8+E133*16+F133*32+G133*64+H133*128</f>
        <v>45</v>
      </c>
      <c r="R133" s="20" t="n">
        <f aca="false">I133+J133*2+K133*4+L133*8+M133*16+N133*32+O133*64+P133*128</f>
        <v>199</v>
      </c>
      <c r="S133" s="21" t="n">
        <f aca="false">S132+70</f>
        <v>9310</v>
      </c>
      <c r="T133" s="22" t="n">
        <f aca="false">(S133+S132)/2</f>
        <v>9275</v>
      </c>
      <c r="U133" s="13"/>
    </row>
    <row r="134" customFormat="false" ht="12.75" hidden="false" customHeight="false" outlineLevel="0" collapsed="false">
      <c r="A134" s="14" t="n">
        <v>0</v>
      </c>
      <c r="B134" s="15" t="n">
        <v>0</v>
      </c>
      <c r="C134" s="15" t="n">
        <v>1</v>
      </c>
      <c r="D134" s="15" t="n">
        <v>1</v>
      </c>
      <c r="E134" s="15" t="n">
        <v>0</v>
      </c>
      <c r="F134" s="15" t="n">
        <v>1</v>
      </c>
      <c r="G134" s="15" t="n">
        <v>0</v>
      </c>
      <c r="H134" s="16" t="n">
        <v>1</v>
      </c>
      <c r="I134" s="17" t="n">
        <v>1</v>
      </c>
      <c r="J134" s="15" t="n">
        <v>0</v>
      </c>
      <c r="K134" s="15" t="n">
        <v>1</v>
      </c>
      <c r="L134" s="15" t="n">
        <v>0</v>
      </c>
      <c r="M134" s="15" t="n">
        <v>0</v>
      </c>
      <c r="N134" s="15" t="n">
        <v>1</v>
      </c>
      <c r="O134" s="15" t="n">
        <v>1</v>
      </c>
      <c r="P134" s="18" t="n">
        <v>0</v>
      </c>
      <c r="Q134" s="19" t="n">
        <f aca="false">A134+B134*2+C134*4+D134*8+E134*16+F134*32+G134*64+H134*128</f>
        <v>172</v>
      </c>
      <c r="R134" s="20" t="n">
        <f aca="false">I134+J134*2+K134*4+L134*8+M134*16+N134*32+O134*64+P134*128</f>
        <v>101</v>
      </c>
      <c r="S134" s="21" t="n">
        <f aca="false">S133+70</f>
        <v>9380</v>
      </c>
      <c r="T134" s="22" t="n">
        <f aca="false">(S134+S133)/2</f>
        <v>9345</v>
      </c>
      <c r="U134" s="13"/>
    </row>
    <row r="135" customFormat="false" ht="12.75" hidden="false" customHeight="false" outlineLevel="0" collapsed="false">
      <c r="A135" s="14" t="n">
        <v>0</v>
      </c>
      <c r="B135" s="15" t="n">
        <v>0</v>
      </c>
      <c r="C135" s="15" t="n">
        <v>1</v>
      </c>
      <c r="D135" s="15" t="n">
        <v>1</v>
      </c>
      <c r="E135" s="15" t="n">
        <v>1</v>
      </c>
      <c r="F135" s="15" t="n">
        <v>1</v>
      </c>
      <c r="G135" s="15" t="n">
        <v>0</v>
      </c>
      <c r="H135" s="16" t="n">
        <v>1</v>
      </c>
      <c r="I135" s="17" t="n">
        <v>1</v>
      </c>
      <c r="J135" s="15" t="n">
        <v>0</v>
      </c>
      <c r="K135" s="15" t="n">
        <v>0</v>
      </c>
      <c r="L135" s="15" t="n">
        <v>0</v>
      </c>
      <c r="M135" s="15" t="n">
        <v>0</v>
      </c>
      <c r="N135" s="15" t="n">
        <v>1</v>
      </c>
      <c r="O135" s="15" t="n">
        <v>1</v>
      </c>
      <c r="P135" s="18" t="n">
        <v>0</v>
      </c>
      <c r="Q135" s="19" t="n">
        <f aca="false">A135+B135*2+C135*4+D135*8+E135*16+F135*32+G135*64+H135*128</f>
        <v>188</v>
      </c>
      <c r="R135" s="20" t="n">
        <f aca="false">I135+J135*2+K135*4+L135*8+M135*16+N135*32+O135*64+P135*128</f>
        <v>97</v>
      </c>
      <c r="S135" s="21" t="n">
        <f aca="false">S134+70</f>
        <v>9450</v>
      </c>
      <c r="T135" s="22" t="n">
        <f aca="false">(S135+S134)/2</f>
        <v>9415</v>
      </c>
      <c r="U135" s="13"/>
    </row>
    <row r="136" customFormat="false" ht="12.75" hidden="false" customHeight="false" outlineLevel="0" collapsed="false">
      <c r="A136" s="14" t="n">
        <v>0</v>
      </c>
      <c r="B136" s="15" t="n">
        <v>0</v>
      </c>
      <c r="C136" s="15" t="n">
        <v>1</v>
      </c>
      <c r="D136" s="15" t="n">
        <v>0</v>
      </c>
      <c r="E136" s="15" t="n">
        <v>1</v>
      </c>
      <c r="F136" s="15" t="n">
        <v>1</v>
      </c>
      <c r="G136" s="15" t="n">
        <v>0</v>
      </c>
      <c r="H136" s="16" t="n">
        <v>1</v>
      </c>
      <c r="I136" s="17" t="n">
        <v>1</v>
      </c>
      <c r="J136" s="15" t="n">
        <v>0</v>
      </c>
      <c r="K136" s="15" t="n">
        <v>0</v>
      </c>
      <c r="L136" s="15" t="n">
        <v>0</v>
      </c>
      <c r="M136" s="15" t="n">
        <v>1</v>
      </c>
      <c r="N136" s="15" t="n">
        <v>1</v>
      </c>
      <c r="O136" s="15" t="n">
        <v>1</v>
      </c>
      <c r="P136" s="18" t="n">
        <v>0</v>
      </c>
      <c r="Q136" s="19" t="n">
        <f aca="false">A136+B136*2+C136*4+D136*8+E136*16+F136*32+G136*64+H136*128</f>
        <v>180</v>
      </c>
      <c r="R136" s="20" t="n">
        <f aca="false">I136+J136*2+K136*4+L136*8+M136*16+N136*32+O136*64+P136*128</f>
        <v>113</v>
      </c>
      <c r="S136" s="21" t="n">
        <f aca="false">S135+70</f>
        <v>9520</v>
      </c>
      <c r="T136" s="22" t="n">
        <f aca="false">(S136+S135)/2</f>
        <v>9485</v>
      </c>
      <c r="U136" s="13"/>
    </row>
    <row r="137" customFormat="false" ht="12.75" hidden="false" customHeight="false" outlineLevel="0" collapsed="false">
      <c r="A137" s="14" t="n">
        <v>0</v>
      </c>
      <c r="B137" s="15" t="n">
        <v>0</v>
      </c>
      <c r="C137" s="15" t="n">
        <v>1</v>
      </c>
      <c r="D137" s="15" t="n">
        <v>0</v>
      </c>
      <c r="E137" s="15" t="n">
        <v>1</v>
      </c>
      <c r="F137" s="15" t="n">
        <v>1</v>
      </c>
      <c r="G137" s="15" t="n">
        <v>0</v>
      </c>
      <c r="H137" s="16" t="n">
        <v>1</v>
      </c>
      <c r="I137" s="17" t="n">
        <v>0</v>
      </c>
      <c r="J137" s="15" t="n">
        <v>0</v>
      </c>
      <c r="K137" s="15" t="n">
        <v>0</v>
      </c>
      <c r="L137" s="15" t="n">
        <v>1</v>
      </c>
      <c r="M137" s="15" t="n">
        <v>1</v>
      </c>
      <c r="N137" s="15" t="n">
        <v>1</v>
      </c>
      <c r="O137" s="15" t="n">
        <v>0</v>
      </c>
      <c r="P137" s="18" t="n">
        <v>0</v>
      </c>
      <c r="Q137" s="19" t="n">
        <f aca="false">A137+B137*2+C137*4+D137*8+E137*16+F137*32+G137*64+H137*128</f>
        <v>180</v>
      </c>
      <c r="R137" s="20" t="n">
        <f aca="false">I137+J137*2+K137*4+L137*8+M137*16+N137*32+O137*64+P137*128</f>
        <v>56</v>
      </c>
      <c r="S137" s="21" t="n">
        <f aca="false">S136+70</f>
        <v>9590</v>
      </c>
      <c r="T137" s="22" t="n">
        <f aca="false">(S137+S136)/2</f>
        <v>9555</v>
      </c>
      <c r="U137" s="13"/>
    </row>
    <row r="138" customFormat="false" ht="12.75" hidden="false" customHeight="false" outlineLevel="0" collapsed="false">
      <c r="A138" s="14" t="n">
        <v>0</v>
      </c>
      <c r="B138" s="15" t="n">
        <v>0</v>
      </c>
      <c r="C138" s="15" t="n">
        <v>1</v>
      </c>
      <c r="D138" s="15" t="n">
        <v>0</v>
      </c>
      <c r="E138" s="15" t="n">
        <v>1</v>
      </c>
      <c r="F138" s="15" t="n">
        <v>1</v>
      </c>
      <c r="G138" s="15" t="n">
        <v>1</v>
      </c>
      <c r="H138" s="16" t="n">
        <v>1</v>
      </c>
      <c r="I138" s="17" t="n">
        <v>0</v>
      </c>
      <c r="J138" s="15" t="n">
        <v>0</v>
      </c>
      <c r="K138" s="15" t="n">
        <v>0</v>
      </c>
      <c r="L138" s="15" t="n">
        <v>1</v>
      </c>
      <c r="M138" s="15" t="n">
        <v>1</v>
      </c>
      <c r="N138" s="15" t="n">
        <v>1</v>
      </c>
      <c r="O138" s="15" t="n">
        <v>0</v>
      </c>
      <c r="P138" s="18" t="n">
        <v>0</v>
      </c>
      <c r="Q138" s="19" t="n">
        <f aca="false">A138+B138*2+C138*4+D138*8+E138*16+F138*32+G138*64+H138*128</f>
        <v>244</v>
      </c>
      <c r="R138" s="20" t="n">
        <f aca="false">I138+J138*2+K138*4+L138*8+M138*16+N138*32+O138*64+P138*128</f>
        <v>56</v>
      </c>
      <c r="S138" s="21" t="n">
        <f aca="false">S137+70</f>
        <v>9660</v>
      </c>
      <c r="T138" s="22" t="n">
        <f aca="false">(S138+S137)/2</f>
        <v>9625</v>
      </c>
      <c r="U138" s="13"/>
    </row>
    <row r="139" customFormat="false" ht="12.75" hidden="false" customHeight="false" outlineLevel="0" collapsed="false">
      <c r="A139" s="14" t="n">
        <v>0</v>
      </c>
      <c r="B139" s="15" t="n">
        <v>1</v>
      </c>
      <c r="C139" s="15" t="n">
        <v>1</v>
      </c>
      <c r="D139" s="15" t="n">
        <v>0</v>
      </c>
      <c r="E139" s="15" t="n">
        <v>1</v>
      </c>
      <c r="F139" s="15" t="n">
        <v>0</v>
      </c>
      <c r="G139" s="15" t="n">
        <v>1</v>
      </c>
      <c r="H139" s="16" t="n">
        <v>1</v>
      </c>
      <c r="I139" s="17" t="n">
        <v>0</v>
      </c>
      <c r="J139" s="15" t="n">
        <v>0</v>
      </c>
      <c r="K139" s="15" t="n">
        <v>0</v>
      </c>
      <c r="L139" s="15" t="n">
        <v>1</v>
      </c>
      <c r="M139" s="15" t="n">
        <v>1</v>
      </c>
      <c r="N139" s="15" t="n">
        <v>0</v>
      </c>
      <c r="O139" s="15" t="n">
        <v>0</v>
      </c>
      <c r="P139" s="18" t="n">
        <v>1</v>
      </c>
      <c r="Q139" s="19" t="n">
        <f aca="false">A139+B139*2+C139*4+D139*8+E139*16+F139*32+G139*64+H139*128</f>
        <v>214</v>
      </c>
      <c r="R139" s="20" t="n">
        <f aca="false">I139+J139*2+K139*4+L139*8+M139*16+N139*32+O139*64+P139*128</f>
        <v>152</v>
      </c>
      <c r="S139" s="21" t="n">
        <f aca="false">S138+70</f>
        <v>9730</v>
      </c>
      <c r="T139" s="22" t="n">
        <f aca="false">(S139+S138)/2</f>
        <v>9695</v>
      </c>
      <c r="U139" s="13"/>
    </row>
    <row r="140" customFormat="false" ht="12.75" hidden="false" customHeight="false" outlineLevel="0" collapsed="false">
      <c r="A140" s="14" t="n">
        <v>0</v>
      </c>
      <c r="B140" s="15" t="n">
        <v>1</v>
      </c>
      <c r="C140" s="15" t="n">
        <v>0</v>
      </c>
      <c r="D140" s="15" t="n">
        <v>0</v>
      </c>
      <c r="E140" s="15" t="n">
        <v>1</v>
      </c>
      <c r="F140" s="15" t="n">
        <v>0</v>
      </c>
      <c r="G140" s="15" t="n">
        <v>1</v>
      </c>
      <c r="H140" s="16" t="n">
        <v>1</v>
      </c>
      <c r="I140" s="17" t="n">
        <v>0</v>
      </c>
      <c r="J140" s="15" t="n">
        <v>1</v>
      </c>
      <c r="K140" s="15" t="n">
        <v>1</v>
      </c>
      <c r="L140" s="15" t="n">
        <v>1</v>
      </c>
      <c r="M140" s="15" t="n">
        <v>1</v>
      </c>
      <c r="N140" s="15" t="n">
        <v>0</v>
      </c>
      <c r="O140" s="15" t="n">
        <v>0</v>
      </c>
      <c r="P140" s="18" t="n">
        <v>1</v>
      </c>
      <c r="Q140" s="19" t="n">
        <f aca="false">A140+B140*2+C140*4+D140*8+E140*16+F140*32+G140*64+H140*128</f>
        <v>210</v>
      </c>
      <c r="R140" s="20" t="n">
        <f aca="false">I140+J140*2+K140*4+L140*8+M140*16+N140*32+O140*64+P140*128</f>
        <v>158</v>
      </c>
      <c r="S140" s="21" t="n">
        <f aca="false">S139+70</f>
        <v>9800</v>
      </c>
      <c r="T140" s="22" t="n">
        <f aca="false">(S140+S139)/2</f>
        <v>9765</v>
      </c>
      <c r="U140" s="13"/>
    </row>
    <row r="141" customFormat="false" ht="12.75" hidden="false" customHeight="false" outlineLevel="0" collapsed="false">
      <c r="A141" s="14" t="n">
        <v>0</v>
      </c>
      <c r="B141" s="15" t="n">
        <v>1</v>
      </c>
      <c r="C141" s="15" t="n">
        <v>0</v>
      </c>
      <c r="D141" s="15" t="n">
        <v>0</v>
      </c>
      <c r="E141" s="15" t="n">
        <v>1</v>
      </c>
      <c r="F141" s="15" t="n">
        <v>0</v>
      </c>
      <c r="G141" s="15" t="n">
        <v>1</v>
      </c>
      <c r="H141" s="16" t="n">
        <v>0</v>
      </c>
      <c r="I141" s="17" t="n">
        <v>0</v>
      </c>
      <c r="J141" s="15" t="n">
        <v>1</v>
      </c>
      <c r="K141" s="15" t="n">
        <v>1</v>
      </c>
      <c r="L141" s="15" t="n">
        <v>1</v>
      </c>
      <c r="M141" s="15" t="n">
        <v>0</v>
      </c>
      <c r="N141" s="15" t="n">
        <v>0</v>
      </c>
      <c r="O141" s="15" t="n">
        <v>1</v>
      </c>
      <c r="P141" s="18" t="n">
        <v>1</v>
      </c>
      <c r="Q141" s="19" t="n">
        <f aca="false">A141+B141*2+C141*4+D141*8+E141*16+F141*32+G141*64+H141*128</f>
        <v>82</v>
      </c>
      <c r="R141" s="20" t="n">
        <f aca="false">I141+J141*2+K141*4+L141*8+M141*16+N141*32+O141*64+P141*128</f>
        <v>206</v>
      </c>
      <c r="S141" s="21" t="n">
        <f aca="false">S140+70</f>
        <v>9870</v>
      </c>
      <c r="T141" s="22" t="n">
        <f aca="false">(S141+S140)/2</f>
        <v>9835</v>
      </c>
      <c r="U141" s="13"/>
    </row>
    <row r="142" customFormat="false" ht="12.75" hidden="false" customHeight="false" outlineLevel="0" collapsed="false">
      <c r="A142" s="14" t="n">
        <v>0</v>
      </c>
      <c r="B142" s="15" t="n">
        <v>1</v>
      </c>
      <c r="C142" s="15" t="n">
        <v>0</v>
      </c>
      <c r="D142" s="15" t="n">
        <v>0</v>
      </c>
      <c r="E142" s="15" t="n">
        <v>1</v>
      </c>
      <c r="F142" s="15" t="n">
        <v>0</v>
      </c>
      <c r="G142" s="15" t="n">
        <v>1</v>
      </c>
      <c r="H142" s="16" t="n">
        <v>0</v>
      </c>
      <c r="I142" s="17" t="n">
        <v>0</v>
      </c>
      <c r="J142" s="15" t="n">
        <v>1</v>
      </c>
      <c r="K142" s="15" t="n">
        <v>1</v>
      </c>
      <c r="L142" s="15" t="n">
        <v>1</v>
      </c>
      <c r="M142" s="15" t="n">
        <v>0</v>
      </c>
      <c r="N142" s="15" t="n">
        <v>0</v>
      </c>
      <c r="O142" s="15" t="n">
        <v>1</v>
      </c>
      <c r="P142" s="18" t="n">
        <v>1</v>
      </c>
      <c r="Q142" s="19" t="n">
        <f aca="false">A142+B142*2+C142*4+D142*8+E142*16+F142*32+G142*64+H142*128</f>
        <v>82</v>
      </c>
      <c r="R142" s="20" t="n">
        <f aca="false">I142+J142*2+K142*4+L142*8+M142*16+N142*32+O142*64+P142*128</f>
        <v>206</v>
      </c>
      <c r="S142" s="21" t="n">
        <f aca="false">S141+70</f>
        <v>9940</v>
      </c>
      <c r="T142" s="22" t="n">
        <f aca="false">(S142+S141)/2</f>
        <v>9905</v>
      </c>
      <c r="U142" s="13"/>
    </row>
    <row r="143" customFormat="false" ht="12.75" hidden="false" customHeight="false" outlineLevel="0" collapsed="false">
      <c r="A143" s="14" t="n">
        <v>0</v>
      </c>
      <c r="B143" s="15" t="n">
        <v>1</v>
      </c>
      <c r="C143" s="15" t="n">
        <v>0</v>
      </c>
      <c r="D143" s="15" t="n">
        <v>0</v>
      </c>
      <c r="E143" s="15" t="n">
        <v>1</v>
      </c>
      <c r="F143" s="15" t="n">
        <v>0</v>
      </c>
      <c r="G143" s="15" t="n">
        <v>1</v>
      </c>
      <c r="H143" s="16" t="n">
        <v>0</v>
      </c>
      <c r="I143" s="17" t="n">
        <v>1</v>
      </c>
      <c r="J143" s="15" t="n">
        <v>1</v>
      </c>
      <c r="K143" s="15" t="n">
        <v>1</v>
      </c>
      <c r="L143" s="15" t="n">
        <v>0</v>
      </c>
      <c r="M143" s="15" t="n">
        <v>0</v>
      </c>
      <c r="N143" s="15" t="n">
        <v>0</v>
      </c>
      <c r="O143" s="15" t="n">
        <v>1</v>
      </c>
      <c r="P143" s="18" t="n">
        <v>0</v>
      </c>
      <c r="Q143" s="19" t="n">
        <f aca="false">A143+B143*2+C143*4+D143*8+E143*16+F143*32+G143*64+H143*128</f>
        <v>82</v>
      </c>
      <c r="R143" s="20" t="n">
        <f aca="false">I143+J143*2+K143*4+L143*8+M143*16+N143*32+O143*64+P143*128</f>
        <v>71</v>
      </c>
      <c r="S143" s="21" t="n">
        <f aca="false">S142+70</f>
        <v>10010</v>
      </c>
      <c r="T143" s="22" t="n">
        <f aca="false">(S143+S142)/2</f>
        <v>9975</v>
      </c>
      <c r="U143" s="13"/>
    </row>
    <row r="144" customFormat="false" ht="12.75" hidden="false" customHeight="false" outlineLevel="0" collapsed="false">
      <c r="A144" s="14" t="n">
        <v>1</v>
      </c>
      <c r="B144" s="15" t="n">
        <v>1</v>
      </c>
      <c r="C144" s="15" t="n">
        <v>0</v>
      </c>
      <c r="D144" s="15" t="n">
        <v>0</v>
      </c>
      <c r="E144" s="15" t="n">
        <v>0</v>
      </c>
      <c r="F144" s="15" t="n">
        <v>0</v>
      </c>
      <c r="G144" s="15" t="n">
        <v>1</v>
      </c>
      <c r="H144" s="16" t="n">
        <v>0</v>
      </c>
      <c r="I144" s="17" t="n">
        <v>1</v>
      </c>
      <c r="J144" s="15" t="n">
        <v>1</v>
      </c>
      <c r="K144" s="15" t="n">
        <v>1</v>
      </c>
      <c r="L144" s="15" t="n">
        <v>0</v>
      </c>
      <c r="M144" s="15" t="n">
        <v>0</v>
      </c>
      <c r="N144" s="15" t="n">
        <v>1</v>
      </c>
      <c r="O144" s="15" t="n">
        <v>1</v>
      </c>
      <c r="P144" s="18" t="n">
        <v>0</v>
      </c>
      <c r="Q144" s="19" t="n">
        <f aca="false">A144+B144*2+C144*4+D144*8+E144*16+F144*32+G144*64+H144*128</f>
        <v>67</v>
      </c>
      <c r="R144" s="20" t="n">
        <f aca="false">I144+J144*2+K144*4+L144*8+M144*16+N144*32+O144*64+P144*128</f>
        <v>103</v>
      </c>
      <c r="S144" s="21" t="n">
        <f aca="false">S143+70</f>
        <v>10080</v>
      </c>
      <c r="T144" s="22" t="n">
        <f aca="false">(S144+S143)/2</f>
        <v>10045</v>
      </c>
      <c r="U144" s="13"/>
    </row>
    <row r="145" customFormat="false" ht="12.75" hidden="false" customHeight="false" outlineLevel="0" collapsed="false">
      <c r="A145" s="14" t="n">
        <v>1</v>
      </c>
      <c r="B145" s="15" t="n">
        <v>1</v>
      </c>
      <c r="C145" s="15" t="n">
        <v>0</v>
      </c>
      <c r="D145" s="15" t="n">
        <v>1</v>
      </c>
      <c r="E145" s="15" t="n">
        <v>0</v>
      </c>
      <c r="F145" s="15" t="n">
        <v>0</v>
      </c>
      <c r="G145" s="15" t="n">
        <v>0</v>
      </c>
      <c r="H145" s="16" t="n">
        <v>0</v>
      </c>
      <c r="I145" s="17" t="n">
        <v>1</v>
      </c>
      <c r="J145" s="15" t="n">
        <v>1</v>
      </c>
      <c r="K145" s="15" t="n">
        <v>0</v>
      </c>
      <c r="L145" s="15" t="n">
        <v>0</v>
      </c>
      <c r="M145" s="15" t="n">
        <v>0</v>
      </c>
      <c r="N145" s="15" t="n">
        <v>1</v>
      </c>
      <c r="O145" s="15" t="n">
        <v>0</v>
      </c>
      <c r="P145" s="18" t="n">
        <v>0</v>
      </c>
      <c r="Q145" s="19" t="n">
        <f aca="false">A145+B145*2+C145*4+D145*8+E145*16+F145*32+G145*64+H145*128</f>
        <v>11</v>
      </c>
      <c r="R145" s="20" t="n">
        <f aca="false">I145+J145*2+K145*4+L145*8+M145*16+N145*32+O145*64+P145*128</f>
        <v>35</v>
      </c>
      <c r="S145" s="21" t="n">
        <f aca="false">S144+70</f>
        <v>10150</v>
      </c>
      <c r="T145" s="22" t="n">
        <f aca="false">(S145+S144)/2</f>
        <v>10115</v>
      </c>
      <c r="U145" s="13"/>
    </row>
    <row r="146" customFormat="false" ht="12.75" hidden="false" customHeight="false" outlineLevel="0" collapsed="false">
      <c r="A146" s="14" t="n">
        <v>1</v>
      </c>
      <c r="B146" s="15" t="n">
        <v>1</v>
      </c>
      <c r="C146" s="15" t="n">
        <v>0</v>
      </c>
      <c r="D146" s="15" t="n">
        <v>1</v>
      </c>
      <c r="E146" s="15" t="n">
        <v>0</v>
      </c>
      <c r="F146" s="15" t="n">
        <v>0</v>
      </c>
      <c r="G146" s="15" t="n">
        <v>0</v>
      </c>
      <c r="H146" s="16" t="n">
        <v>0</v>
      </c>
      <c r="I146" s="17" t="n">
        <v>1</v>
      </c>
      <c r="J146" s="15" t="n">
        <v>0</v>
      </c>
      <c r="K146" s="15" t="n">
        <v>0</v>
      </c>
      <c r="L146" s="15" t="n">
        <v>0</v>
      </c>
      <c r="M146" s="15" t="n">
        <v>1</v>
      </c>
      <c r="N146" s="15" t="n">
        <v>1</v>
      </c>
      <c r="O146" s="15" t="n">
        <v>0</v>
      </c>
      <c r="P146" s="18" t="n">
        <v>0</v>
      </c>
      <c r="Q146" s="19" t="n">
        <f aca="false">A146+B146*2+C146*4+D146*8+E146*16+F146*32+G146*64+H146*128</f>
        <v>11</v>
      </c>
      <c r="R146" s="20" t="n">
        <f aca="false">I146+J146*2+K146*4+L146*8+M146*16+N146*32+O146*64+P146*128</f>
        <v>49</v>
      </c>
      <c r="S146" s="21" t="n">
        <f aca="false">S145+70</f>
        <v>10220</v>
      </c>
      <c r="T146" s="22" t="n">
        <f aca="false">(S146+S145)/2</f>
        <v>10185</v>
      </c>
      <c r="U146" s="13"/>
    </row>
    <row r="147" customFormat="false" ht="12.75" hidden="false" customHeight="false" outlineLevel="0" collapsed="false">
      <c r="A147" s="14" t="n">
        <v>1</v>
      </c>
      <c r="B147" s="15" t="n">
        <v>1</v>
      </c>
      <c r="C147" s="15" t="n">
        <v>0</v>
      </c>
      <c r="D147" s="15" t="n">
        <v>1</v>
      </c>
      <c r="E147" s="15" t="n">
        <v>0</v>
      </c>
      <c r="F147" s="15" t="n">
        <v>0</v>
      </c>
      <c r="G147" s="15" t="n">
        <v>0</v>
      </c>
      <c r="H147" s="16" t="n">
        <v>0</v>
      </c>
      <c r="I147" s="17" t="n">
        <v>1</v>
      </c>
      <c r="J147" s="15" t="n">
        <v>0</v>
      </c>
      <c r="K147" s="15" t="n">
        <v>0</v>
      </c>
      <c r="L147" s="15" t="n">
        <v>0</v>
      </c>
      <c r="M147" s="15" t="n">
        <v>1</v>
      </c>
      <c r="N147" s="15" t="n">
        <v>1</v>
      </c>
      <c r="O147" s="15" t="n">
        <v>0</v>
      </c>
      <c r="P147" s="18" t="n">
        <v>0</v>
      </c>
      <c r="Q147" s="19" t="n">
        <f aca="false">A147+B147*2+C147*4+D147*8+E147*16+F147*32+G147*64+H147*128</f>
        <v>11</v>
      </c>
      <c r="R147" s="20" t="n">
        <f aca="false">I147+J147*2+K147*4+L147*8+M147*16+N147*32+O147*64+P147*128</f>
        <v>49</v>
      </c>
      <c r="S147" s="21" t="n">
        <f aca="false">S146+70</f>
        <v>10290</v>
      </c>
      <c r="T147" s="22" t="n">
        <f aca="false">(S147+S146)/2</f>
        <v>10255</v>
      </c>
      <c r="U147" s="13"/>
    </row>
    <row r="148" customFormat="false" ht="12.75" hidden="false" customHeight="false" outlineLevel="0" collapsed="false">
      <c r="A148" s="14" t="n">
        <v>1</v>
      </c>
      <c r="B148" s="15" t="n">
        <v>1</v>
      </c>
      <c r="C148" s="15" t="n">
        <v>0</v>
      </c>
      <c r="D148" s="15" t="n">
        <v>1</v>
      </c>
      <c r="E148" s="15" t="n">
        <v>0</v>
      </c>
      <c r="F148" s="15" t="n">
        <v>1</v>
      </c>
      <c r="G148" s="15" t="n">
        <v>0</v>
      </c>
      <c r="H148" s="16" t="n">
        <v>0</v>
      </c>
      <c r="I148" s="17" t="n">
        <v>1</v>
      </c>
      <c r="J148" s="15" t="n">
        <v>0</v>
      </c>
      <c r="K148" s="15" t="n">
        <v>0</v>
      </c>
      <c r="L148" s="15" t="n">
        <v>1</v>
      </c>
      <c r="M148" s="15" t="n">
        <v>1</v>
      </c>
      <c r="N148" s="15" t="n">
        <v>1</v>
      </c>
      <c r="O148" s="15" t="n">
        <v>0</v>
      </c>
      <c r="P148" s="18" t="n">
        <v>1</v>
      </c>
      <c r="Q148" s="19" t="n">
        <f aca="false">A148+B148*2+C148*4+D148*8+E148*16+F148*32+G148*64+H148*128</f>
        <v>43</v>
      </c>
      <c r="R148" s="20" t="n">
        <f aca="false">I148+J148*2+K148*4+L148*8+M148*16+N148*32+O148*64+P148*128</f>
        <v>185</v>
      </c>
      <c r="S148" s="21" t="n">
        <f aca="false">S147+70</f>
        <v>10360</v>
      </c>
      <c r="T148" s="22" t="n">
        <f aca="false">(S148+S147)/2</f>
        <v>10325</v>
      </c>
      <c r="U148" s="13"/>
    </row>
    <row r="149" customFormat="false" ht="12.75" hidden="false" customHeight="false" outlineLevel="0" collapsed="false">
      <c r="A149" s="14" t="n">
        <v>1</v>
      </c>
      <c r="B149" s="15" t="n">
        <v>1</v>
      </c>
      <c r="C149" s="15" t="n">
        <v>1</v>
      </c>
      <c r="D149" s="15" t="n">
        <v>1</v>
      </c>
      <c r="E149" s="15" t="n">
        <v>0</v>
      </c>
      <c r="F149" s="15" t="n">
        <v>1</v>
      </c>
      <c r="G149" s="15" t="n">
        <v>0</v>
      </c>
      <c r="H149" s="16" t="n">
        <v>1</v>
      </c>
      <c r="I149" s="17" t="n">
        <v>0</v>
      </c>
      <c r="J149" s="15" t="n">
        <v>0</v>
      </c>
      <c r="K149" s="15" t="n">
        <v>0</v>
      </c>
      <c r="L149" s="15" t="n">
        <v>1</v>
      </c>
      <c r="M149" s="15" t="n">
        <v>1</v>
      </c>
      <c r="N149" s="15" t="n">
        <v>0</v>
      </c>
      <c r="O149" s="15" t="n">
        <v>0</v>
      </c>
      <c r="P149" s="18" t="n">
        <v>1</v>
      </c>
      <c r="Q149" s="19" t="n">
        <f aca="false">A149+B149*2+C149*4+D149*8+E149*16+F149*32+G149*64+H149*128</f>
        <v>175</v>
      </c>
      <c r="R149" s="20" t="n">
        <f aca="false">I149+J149*2+K149*4+L149*8+M149*16+N149*32+O149*64+P149*128</f>
        <v>152</v>
      </c>
      <c r="S149" s="21" t="n">
        <f aca="false">S148+70</f>
        <v>10430</v>
      </c>
      <c r="T149" s="22" t="n">
        <f aca="false">(S149+S148)/2</f>
        <v>10395</v>
      </c>
      <c r="U149" s="13"/>
    </row>
    <row r="150" customFormat="false" ht="13.5" hidden="false" customHeight="false" outlineLevel="0" collapsed="false">
      <c r="A150" s="14" t="n">
        <v>1</v>
      </c>
      <c r="B150" s="15" t="n">
        <v>0</v>
      </c>
      <c r="C150" s="23" t="n">
        <v>1</v>
      </c>
      <c r="D150" s="23" t="n">
        <v>1</v>
      </c>
      <c r="E150" s="23" t="n">
        <v>0</v>
      </c>
      <c r="F150" s="23" t="n">
        <v>1</v>
      </c>
      <c r="G150" s="23" t="n">
        <v>0</v>
      </c>
      <c r="H150" s="24" t="n">
        <v>1</v>
      </c>
      <c r="I150" s="25" t="n">
        <v>0</v>
      </c>
      <c r="J150" s="23" t="n">
        <v>0</v>
      </c>
      <c r="K150" s="23" t="n">
        <v>0</v>
      </c>
      <c r="L150" s="23" t="n">
        <v>1</v>
      </c>
      <c r="M150" s="23" t="n">
        <v>1</v>
      </c>
      <c r="N150" s="23" t="n">
        <v>0</v>
      </c>
      <c r="O150" s="23" t="n">
        <v>1</v>
      </c>
      <c r="P150" s="26" t="n">
        <v>1</v>
      </c>
      <c r="Q150" s="27" t="n">
        <f aca="false">A150+B150*2+C150*4+D150*8+E150*16+F150*32+G150*64+H150*128</f>
        <v>173</v>
      </c>
      <c r="R150" s="28" t="n">
        <f aca="false">I150+J150*2+K150*4+L150*8+M150*16+N150*32+O150*64+P150*128</f>
        <v>216</v>
      </c>
      <c r="S150" s="29" t="n">
        <f aca="false">S149+70</f>
        <v>10500</v>
      </c>
      <c r="T150" s="30" t="n">
        <f aca="false">(S150+S149)/2</f>
        <v>10465</v>
      </c>
      <c r="U150" s="13"/>
    </row>
    <row r="151" customFormat="false" ht="12.75" hidden="false" customHeight="false" outlineLevel="0" collapsed="false">
      <c r="A151" s="14" t="n">
        <v>1</v>
      </c>
      <c r="B151" s="15" t="n">
        <v>0</v>
      </c>
      <c r="C151" s="31" t="n">
        <v>1</v>
      </c>
      <c r="D151" s="31" t="n">
        <v>1</v>
      </c>
      <c r="E151" s="31" t="n">
        <v>0</v>
      </c>
      <c r="F151" s="31" t="n">
        <v>1</v>
      </c>
      <c r="G151" s="31" t="n">
        <v>0</v>
      </c>
      <c r="H151" s="32" t="n">
        <v>1</v>
      </c>
      <c r="I151" s="33" t="n">
        <v>0</v>
      </c>
      <c r="J151" s="31" t="n">
        <v>0</v>
      </c>
      <c r="K151" s="31" t="n">
        <v>1</v>
      </c>
      <c r="L151" s="31" t="n">
        <v>1</v>
      </c>
      <c r="M151" s="31" t="n">
        <v>0</v>
      </c>
      <c r="N151" s="31" t="n">
        <v>0</v>
      </c>
      <c r="O151" s="31" t="n">
        <v>1</v>
      </c>
      <c r="P151" s="34" t="n">
        <v>1</v>
      </c>
      <c r="Q151" s="35" t="n">
        <f aca="false">A151+B151*2+C151*4+D151*8+E151*16+F151*32+G151*64+H151*128</f>
        <v>173</v>
      </c>
      <c r="R151" s="36" t="n">
        <f aca="false">I151+J151*2+K151*4+L151*8+M151*16+N151*32+O151*64+P151*128</f>
        <v>204</v>
      </c>
      <c r="S151" s="37" t="n">
        <f aca="false">S150+70</f>
        <v>10570</v>
      </c>
      <c r="T151" s="38" t="n">
        <f aca="false">(S151+S150)/2</f>
        <v>10535</v>
      </c>
      <c r="U151" s="13"/>
    </row>
    <row r="152" customFormat="false" ht="12.75" hidden="false" customHeight="false" outlineLevel="0" collapsed="false">
      <c r="A152" s="14" t="n">
        <v>1</v>
      </c>
      <c r="B152" s="15" t="n">
        <v>0</v>
      </c>
      <c r="C152" s="15" t="n">
        <v>1</v>
      </c>
      <c r="D152" s="15" t="n">
        <v>1</v>
      </c>
      <c r="E152" s="15" t="n">
        <v>1</v>
      </c>
      <c r="F152" s="15" t="n">
        <v>1</v>
      </c>
      <c r="G152" s="15" t="n">
        <v>0</v>
      </c>
      <c r="H152" s="16" t="n">
        <v>1</v>
      </c>
      <c r="I152" s="17" t="n">
        <v>0</v>
      </c>
      <c r="J152" s="15" t="n">
        <v>1</v>
      </c>
      <c r="K152" s="15" t="n">
        <v>1</v>
      </c>
      <c r="L152" s="15" t="n">
        <v>1</v>
      </c>
      <c r="M152" s="15" t="n">
        <v>0</v>
      </c>
      <c r="N152" s="15" t="n">
        <v>0</v>
      </c>
      <c r="O152" s="15" t="n">
        <v>1</v>
      </c>
      <c r="P152" s="18" t="n">
        <v>0</v>
      </c>
      <c r="Q152" s="19" t="n">
        <f aca="false">A152+B152*2+C152*4+D152*8+E152*16+F152*32+G152*64+H152*128</f>
        <v>189</v>
      </c>
      <c r="R152" s="20" t="n">
        <f aca="false">I152+J152*2+K152*4+L152*8+M152*16+N152*32+O152*64+P152*128</f>
        <v>78</v>
      </c>
      <c r="S152" s="21" t="n">
        <f aca="false">S151+70</f>
        <v>10640</v>
      </c>
      <c r="T152" s="22" t="n">
        <f aca="false">(S152+S151)/2</f>
        <v>10605</v>
      </c>
      <c r="U152" s="13"/>
    </row>
    <row r="153" customFormat="false" ht="12.75" hidden="false" customHeight="false" outlineLevel="0" collapsed="false">
      <c r="A153" s="14" t="n">
        <v>1</v>
      </c>
      <c r="B153" s="15" t="n">
        <v>0</v>
      </c>
      <c r="C153" s="15" t="n">
        <v>1</v>
      </c>
      <c r="D153" s="15" t="n">
        <v>1</v>
      </c>
      <c r="E153" s="15" t="n">
        <v>1</v>
      </c>
      <c r="F153" s="15" t="n">
        <v>1</v>
      </c>
      <c r="G153" s="15" t="n">
        <v>1</v>
      </c>
      <c r="H153" s="16" t="n">
        <v>1</v>
      </c>
      <c r="I153" s="17" t="n">
        <v>0</v>
      </c>
      <c r="J153" s="15" t="n">
        <v>1</v>
      </c>
      <c r="K153" s="15" t="n">
        <v>1</v>
      </c>
      <c r="L153" s="15" t="n">
        <v>0</v>
      </c>
      <c r="M153" s="15" t="n">
        <v>0</v>
      </c>
      <c r="N153" s="15" t="n">
        <v>1</v>
      </c>
      <c r="O153" s="15" t="n">
        <v>1</v>
      </c>
      <c r="P153" s="18" t="n">
        <v>0</v>
      </c>
      <c r="Q153" s="19" t="n">
        <f aca="false">A153+B153*2+C153*4+D153*8+E153*16+F153*32+G153*64+H153*128</f>
        <v>253</v>
      </c>
      <c r="R153" s="20" t="n">
        <f aca="false">I153+J153*2+K153*4+L153*8+M153*16+N153*32+O153*64+P153*128</f>
        <v>102</v>
      </c>
      <c r="S153" s="21" t="n">
        <f aca="false">S152+70</f>
        <v>10710</v>
      </c>
      <c r="T153" s="22" t="n">
        <f aca="false">(S153+S152)/2</f>
        <v>10675</v>
      </c>
      <c r="U153" s="13"/>
    </row>
    <row r="154" customFormat="false" ht="12.75" hidden="false" customHeight="false" outlineLevel="0" collapsed="false">
      <c r="A154" s="14" t="n">
        <v>1</v>
      </c>
      <c r="B154" s="15" t="n">
        <v>0</v>
      </c>
      <c r="C154" s="15" t="n">
        <v>1</v>
      </c>
      <c r="D154" s="15" t="n">
        <v>0</v>
      </c>
      <c r="E154" s="15" t="n">
        <v>1</v>
      </c>
      <c r="F154" s="15" t="n">
        <v>1</v>
      </c>
      <c r="G154" s="15" t="n">
        <v>1</v>
      </c>
      <c r="H154" s="16" t="n">
        <v>1</v>
      </c>
      <c r="I154" s="17" t="n">
        <v>0</v>
      </c>
      <c r="J154" s="15" t="n">
        <v>1</v>
      </c>
      <c r="K154" s="15" t="n">
        <v>1</v>
      </c>
      <c r="L154" s="15" t="n">
        <v>0</v>
      </c>
      <c r="M154" s="15" t="n">
        <v>0</v>
      </c>
      <c r="N154" s="15" t="n">
        <v>1</v>
      </c>
      <c r="O154" s="15" t="n">
        <v>0</v>
      </c>
      <c r="P154" s="18" t="n">
        <v>0</v>
      </c>
      <c r="Q154" s="19" t="n">
        <f aca="false">A154+B154*2+C154*4+D154*8+E154*16+F154*32+G154*64+H154*128</f>
        <v>245</v>
      </c>
      <c r="R154" s="20" t="n">
        <f aca="false">I154+J154*2+K154*4+L154*8+M154*16+N154*32+O154*64+P154*128</f>
        <v>38</v>
      </c>
      <c r="S154" s="21" t="n">
        <f aca="false">S153+70</f>
        <v>10780</v>
      </c>
      <c r="T154" s="22" t="n">
        <f aca="false">(S154+S153)/2</f>
        <v>10745</v>
      </c>
      <c r="U154" s="13"/>
    </row>
    <row r="155" customFormat="false" ht="12.75" hidden="false" customHeight="false" outlineLevel="0" collapsed="false">
      <c r="A155" s="14" t="n">
        <v>0</v>
      </c>
      <c r="B155" s="15" t="n">
        <v>0</v>
      </c>
      <c r="C155" s="15" t="n">
        <v>1</v>
      </c>
      <c r="D155" s="15" t="n">
        <v>0</v>
      </c>
      <c r="E155" s="15" t="n">
        <v>1</v>
      </c>
      <c r="F155" s="15" t="n">
        <v>1</v>
      </c>
      <c r="G155" s="15" t="n">
        <v>1</v>
      </c>
      <c r="H155" s="16" t="n">
        <v>1</v>
      </c>
      <c r="I155" s="17" t="n">
        <v>1</v>
      </c>
      <c r="J155" s="15" t="n">
        <v>1</v>
      </c>
      <c r="K155" s="15" t="n">
        <v>1</v>
      </c>
      <c r="L155" s="15" t="n">
        <v>0</v>
      </c>
      <c r="M155" s="15" t="n">
        <v>0</v>
      </c>
      <c r="N155" s="15" t="n">
        <v>1</v>
      </c>
      <c r="O155" s="15" t="n">
        <v>0</v>
      </c>
      <c r="P155" s="18" t="n">
        <v>0</v>
      </c>
      <c r="Q155" s="19" t="n">
        <f aca="false">A155+B155*2+C155*4+D155*8+E155*16+F155*32+G155*64+H155*128</f>
        <v>244</v>
      </c>
      <c r="R155" s="20" t="n">
        <f aca="false">I155+J155*2+K155*4+L155*8+M155*16+N155*32+O155*64+P155*128</f>
        <v>39</v>
      </c>
      <c r="S155" s="21" t="n">
        <f aca="false">S154+70</f>
        <v>10850</v>
      </c>
      <c r="T155" s="22" t="n">
        <f aca="false">(S155+S154)/2</f>
        <v>10815</v>
      </c>
      <c r="U155" s="13"/>
    </row>
    <row r="156" customFormat="false" ht="12.75" hidden="false" customHeight="false" outlineLevel="0" collapsed="false">
      <c r="A156" s="14" t="n">
        <v>0</v>
      </c>
      <c r="B156" s="15" t="n">
        <v>0</v>
      </c>
      <c r="C156" s="15" t="n">
        <v>1</v>
      </c>
      <c r="D156" s="15" t="n">
        <v>0</v>
      </c>
      <c r="E156" s="15" t="n">
        <v>1</v>
      </c>
      <c r="F156" s="15" t="n">
        <v>0</v>
      </c>
      <c r="G156" s="15" t="n">
        <v>1</v>
      </c>
      <c r="H156" s="16" t="n">
        <v>1</v>
      </c>
      <c r="I156" s="17" t="n">
        <v>1</v>
      </c>
      <c r="J156" s="15" t="n">
        <v>1</v>
      </c>
      <c r="K156" s="15" t="n">
        <v>0</v>
      </c>
      <c r="L156" s="15" t="n">
        <v>0</v>
      </c>
      <c r="M156" s="15" t="n">
        <v>1</v>
      </c>
      <c r="N156" s="15" t="n">
        <v>1</v>
      </c>
      <c r="O156" s="15" t="n">
        <v>0</v>
      </c>
      <c r="P156" s="18" t="n">
        <v>1</v>
      </c>
      <c r="Q156" s="19" t="n">
        <f aca="false">A156+B156*2+C156*4+D156*8+E156*16+F156*32+G156*64+H156*128</f>
        <v>212</v>
      </c>
      <c r="R156" s="20" t="n">
        <f aca="false">I156+J156*2+K156*4+L156*8+M156*16+N156*32+O156*64+P156*128</f>
        <v>179</v>
      </c>
      <c r="S156" s="21" t="n">
        <f aca="false">S155+70</f>
        <v>10920</v>
      </c>
      <c r="T156" s="22" t="n">
        <f aca="false">(S156+S155)/2</f>
        <v>10885</v>
      </c>
      <c r="U156" s="13"/>
    </row>
    <row r="157" customFormat="false" ht="12.75" hidden="false" customHeight="false" outlineLevel="0" collapsed="false">
      <c r="A157" s="14" t="n">
        <v>0</v>
      </c>
      <c r="B157" s="15" t="n">
        <v>0</v>
      </c>
      <c r="C157" s="15" t="n">
        <v>1</v>
      </c>
      <c r="D157" s="15" t="n">
        <v>0</v>
      </c>
      <c r="E157" s="15" t="n">
        <v>1</v>
      </c>
      <c r="F157" s="15" t="n">
        <v>0</v>
      </c>
      <c r="G157" s="15" t="n">
        <v>1</v>
      </c>
      <c r="H157" s="16" t="n">
        <v>0</v>
      </c>
      <c r="I157" s="17" t="n">
        <v>1</v>
      </c>
      <c r="J157" s="15" t="n">
        <v>1</v>
      </c>
      <c r="K157" s="15" t="n">
        <v>0</v>
      </c>
      <c r="L157" s="15" t="n">
        <v>0</v>
      </c>
      <c r="M157" s="15" t="n">
        <v>1</v>
      </c>
      <c r="N157" s="15" t="n">
        <v>1</v>
      </c>
      <c r="O157" s="15" t="n">
        <v>0</v>
      </c>
      <c r="P157" s="18" t="n">
        <v>1</v>
      </c>
      <c r="Q157" s="19" t="n">
        <f aca="false">A157+B157*2+C157*4+D157*8+E157*16+F157*32+G157*64+H157*128</f>
        <v>84</v>
      </c>
      <c r="R157" s="20" t="n">
        <f aca="false">I157+J157*2+K157*4+L157*8+M157*16+N157*32+O157*64+P157*128</f>
        <v>179</v>
      </c>
      <c r="S157" s="21" t="n">
        <f aca="false">S156+70</f>
        <v>10990</v>
      </c>
      <c r="T157" s="22" t="n">
        <f aca="false">(S157+S156)/2</f>
        <v>10955</v>
      </c>
      <c r="U157" s="13"/>
    </row>
    <row r="158" customFormat="false" ht="12.75" hidden="false" customHeight="false" outlineLevel="0" collapsed="false">
      <c r="A158" s="14" t="n">
        <v>0</v>
      </c>
      <c r="B158" s="15" t="n">
        <v>0</v>
      </c>
      <c r="C158" s="15" t="n">
        <v>1</v>
      </c>
      <c r="D158" s="15" t="n">
        <v>0</v>
      </c>
      <c r="E158" s="15" t="n">
        <v>1</v>
      </c>
      <c r="F158" s="15" t="n">
        <v>0</v>
      </c>
      <c r="G158" s="15" t="n">
        <v>1</v>
      </c>
      <c r="H158" s="16" t="n">
        <v>0</v>
      </c>
      <c r="I158" s="17" t="n">
        <v>1</v>
      </c>
      <c r="J158" s="15" t="n">
        <v>0</v>
      </c>
      <c r="K158" s="15" t="n">
        <v>0</v>
      </c>
      <c r="L158" s="15" t="n">
        <v>0</v>
      </c>
      <c r="M158" s="15" t="n">
        <v>1</v>
      </c>
      <c r="N158" s="15" t="n">
        <v>0</v>
      </c>
      <c r="O158" s="15" t="n">
        <v>1</v>
      </c>
      <c r="P158" s="18" t="n">
        <v>1</v>
      </c>
      <c r="Q158" s="19" t="n">
        <f aca="false">A158+B158*2+C158*4+D158*8+E158*16+F158*32+G158*64+H158*128</f>
        <v>84</v>
      </c>
      <c r="R158" s="20" t="n">
        <f aca="false">I158+J158*2+K158*4+L158*8+M158*16+N158*32+O158*64+P158*128</f>
        <v>209</v>
      </c>
      <c r="S158" s="21" t="n">
        <f aca="false">S157+70</f>
        <v>11060</v>
      </c>
      <c r="T158" s="22" t="n">
        <f aca="false">(S158+S157)/2</f>
        <v>11025</v>
      </c>
      <c r="U158" s="13"/>
    </row>
    <row r="159" customFormat="false" ht="12.75" hidden="false" customHeight="false" outlineLevel="0" collapsed="false">
      <c r="A159" s="14" t="n">
        <v>0</v>
      </c>
      <c r="B159" s="15" t="n">
        <v>0</v>
      </c>
      <c r="C159" s="15" t="n">
        <v>0</v>
      </c>
      <c r="D159" s="15" t="n">
        <v>0</v>
      </c>
      <c r="E159" s="15" t="n">
        <v>0</v>
      </c>
      <c r="F159" s="15" t="n">
        <v>0</v>
      </c>
      <c r="G159" s="15" t="n">
        <v>0</v>
      </c>
      <c r="H159" s="16" t="n">
        <v>0</v>
      </c>
      <c r="I159" s="17" t="n">
        <v>1</v>
      </c>
      <c r="J159" s="15" t="n">
        <v>0</v>
      </c>
      <c r="K159" s="15" t="n">
        <v>0</v>
      </c>
      <c r="L159" s="15" t="n">
        <v>1</v>
      </c>
      <c r="M159" s="15" t="n">
        <v>1</v>
      </c>
      <c r="N159" s="15" t="n">
        <v>0</v>
      </c>
      <c r="O159" s="15" t="n">
        <v>1</v>
      </c>
      <c r="P159" s="18" t="n">
        <v>1</v>
      </c>
      <c r="Q159" s="19" t="n">
        <f aca="false">A159+B159*2+C159*4+D159*8+E159*16+F159*32+G159*64+H159*128</f>
        <v>0</v>
      </c>
      <c r="R159" s="20" t="n">
        <f aca="false">I159+J159*2+K159*4+L159*8+M159*16+N159*32+O159*64+P159*128</f>
        <v>217</v>
      </c>
      <c r="S159" s="21" t="n">
        <f aca="false">S158+70</f>
        <v>11130</v>
      </c>
      <c r="T159" s="22" t="n">
        <f aca="false">(S159+S158)/2</f>
        <v>11095</v>
      </c>
      <c r="U159" s="13"/>
    </row>
    <row r="160" customFormat="false" ht="12.75" hidden="false" customHeight="false" outlineLevel="0" collapsed="false">
      <c r="A160" s="14" t="n">
        <v>0</v>
      </c>
      <c r="B160" s="15" t="n">
        <v>1</v>
      </c>
      <c r="C160" s="15" t="n">
        <v>0</v>
      </c>
      <c r="D160" s="15" t="n">
        <v>0</v>
      </c>
      <c r="E160" s="15" t="n">
        <v>0</v>
      </c>
      <c r="F160" s="15" t="n">
        <v>0</v>
      </c>
      <c r="G160" s="15" t="n">
        <v>0</v>
      </c>
      <c r="H160" s="16" t="n">
        <v>0</v>
      </c>
      <c r="I160" s="17" t="n">
        <v>1</v>
      </c>
      <c r="J160" s="15" t="n">
        <v>0</v>
      </c>
      <c r="K160" s="15" t="n">
        <v>0</v>
      </c>
      <c r="L160" s="15" t="n">
        <v>1</v>
      </c>
      <c r="M160" s="15" t="n">
        <v>1</v>
      </c>
      <c r="N160" s="15" t="n">
        <v>0</v>
      </c>
      <c r="O160" s="15" t="n">
        <v>1</v>
      </c>
      <c r="P160" s="18" t="n">
        <v>1</v>
      </c>
      <c r="Q160" s="19" t="n">
        <f aca="false">A160+B160*2+C160*4+D160*8+E160*16+F160*32+G160*64+H160*128</f>
        <v>2</v>
      </c>
      <c r="R160" s="20" t="n">
        <f aca="false">I160+J160*2+K160*4+L160*8+M160*16+N160*32+O160*64+P160*128</f>
        <v>217</v>
      </c>
      <c r="S160" s="21" t="n">
        <f aca="false">S159+70</f>
        <v>11200</v>
      </c>
      <c r="T160" s="22" t="n">
        <f aca="false">(S160+S159)/2</f>
        <v>11165</v>
      </c>
      <c r="U160" s="13"/>
    </row>
    <row r="161" customFormat="false" ht="12.75" hidden="false" customHeight="false" outlineLevel="0" collapsed="false">
      <c r="A161" s="14" t="n">
        <v>0</v>
      </c>
      <c r="B161" s="15" t="n">
        <v>1</v>
      </c>
      <c r="C161" s="15" t="n">
        <v>0</v>
      </c>
      <c r="D161" s="15" t="n">
        <v>0</v>
      </c>
      <c r="E161" s="15" t="n">
        <v>0</v>
      </c>
      <c r="F161" s="15" t="n">
        <v>0</v>
      </c>
      <c r="G161" s="15" t="n">
        <v>0</v>
      </c>
      <c r="H161" s="16" t="n">
        <v>0</v>
      </c>
      <c r="I161" s="17" t="n">
        <v>0</v>
      </c>
      <c r="J161" s="15" t="n">
        <v>0</v>
      </c>
      <c r="K161" s="15" t="n">
        <v>1</v>
      </c>
      <c r="L161" s="15" t="n">
        <v>1</v>
      </c>
      <c r="M161" s="15" t="n">
        <v>0</v>
      </c>
      <c r="N161" s="15" t="n">
        <v>0</v>
      </c>
      <c r="O161" s="15" t="n">
        <v>1</v>
      </c>
      <c r="P161" s="18" t="n">
        <v>0</v>
      </c>
      <c r="Q161" s="19" t="n">
        <f aca="false">A161+B161*2+C161*4+D161*8+E161*16+F161*32+G161*64+H161*128</f>
        <v>2</v>
      </c>
      <c r="R161" s="20" t="n">
        <f aca="false">I161+J161*2+K161*4+L161*8+M161*16+N161*32+O161*64+P161*128</f>
        <v>76</v>
      </c>
      <c r="S161" s="21" t="n">
        <f aca="false">S160+70</f>
        <v>11270</v>
      </c>
      <c r="T161" s="22" t="n">
        <f aca="false">(S161+S160)/2</f>
        <v>11235</v>
      </c>
      <c r="U161" s="13"/>
    </row>
    <row r="162" customFormat="false" ht="12.75" hidden="false" customHeight="false" outlineLevel="0" collapsed="false">
      <c r="A162" s="14" t="n">
        <v>0</v>
      </c>
      <c r="B162" s="15" t="n">
        <v>1</v>
      </c>
      <c r="C162" s="15" t="n">
        <v>0</v>
      </c>
      <c r="D162" s="15" t="n">
        <v>0</v>
      </c>
      <c r="E162" s="15" t="n">
        <v>0</v>
      </c>
      <c r="F162" s="15" t="n">
        <v>0</v>
      </c>
      <c r="G162" s="15" t="n">
        <v>0</v>
      </c>
      <c r="H162" s="16" t="n">
        <v>0</v>
      </c>
      <c r="I162" s="17" t="n">
        <v>0</v>
      </c>
      <c r="J162" s="15" t="n">
        <v>0</v>
      </c>
      <c r="K162" s="15" t="n">
        <v>1</v>
      </c>
      <c r="L162" s="15" t="n">
        <v>1</v>
      </c>
      <c r="M162" s="15" t="n">
        <v>0</v>
      </c>
      <c r="N162" s="15" t="n">
        <v>0</v>
      </c>
      <c r="O162" s="15" t="n">
        <v>1</v>
      </c>
      <c r="P162" s="18" t="n">
        <v>0</v>
      </c>
      <c r="Q162" s="19" t="n">
        <f aca="false">A162+B162*2+C162*4+D162*8+E162*16+F162*32+G162*64+H162*128</f>
        <v>2</v>
      </c>
      <c r="R162" s="20" t="n">
        <f aca="false">I162+J162*2+K162*4+L162*8+M162*16+N162*32+O162*64+P162*128</f>
        <v>76</v>
      </c>
      <c r="S162" s="21" t="n">
        <f aca="false">S161+70</f>
        <v>11340</v>
      </c>
      <c r="T162" s="22" t="n">
        <f aca="false">(S162+S161)/2</f>
        <v>11305</v>
      </c>
      <c r="U162" s="13"/>
    </row>
    <row r="163" customFormat="false" ht="12.75" hidden="false" customHeight="false" outlineLevel="0" collapsed="false">
      <c r="A163" s="14" t="n">
        <v>0</v>
      </c>
      <c r="B163" s="15" t="n">
        <v>1</v>
      </c>
      <c r="C163" s="15" t="n">
        <v>0</v>
      </c>
      <c r="D163" s="15" t="n">
        <v>1</v>
      </c>
      <c r="E163" s="15" t="n">
        <v>0</v>
      </c>
      <c r="F163" s="15" t="n">
        <v>0</v>
      </c>
      <c r="G163" s="15" t="n">
        <v>0</v>
      </c>
      <c r="H163" s="16" t="n">
        <v>0</v>
      </c>
      <c r="I163" s="17" t="n">
        <v>0</v>
      </c>
      <c r="J163" s="15" t="n">
        <v>1</v>
      </c>
      <c r="K163" s="15" t="n">
        <v>1</v>
      </c>
      <c r="L163" s="15" t="n">
        <v>1</v>
      </c>
      <c r="M163" s="15" t="n">
        <v>0</v>
      </c>
      <c r="N163" s="15" t="n">
        <v>1</v>
      </c>
      <c r="O163" s="15" t="n">
        <v>0</v>
      </c>
      <c r="P163" s="18" t="n">
        <v>0</v>
      </c>
      <c r="Q163" s="19" t="n">
        <f aca="false">A163+B163*2+C163*4+D163*8+E163*16+F163*32+G163*64+H163*128</f>
        <v>10</v>
      </c>
      <c r="R163" s="20" t="n">
        <f aca="false">I163+J163*2+K163*4+L163*8+M163*16+N163*32+O163*64+P163*128</f>
        <v>46</v>
      </c>
      <c r="S163" s="21" t="n">
        <f aca="false">S162+70</f>
        <v>11410</v>
      </c>
      <c r="T163" s="22" t="n">
        <f aca="false">(S163+S162)/2</f>
        <v>11375</v>
      </c>
      <c r="U163" s="13"/>
    </row>
    <row r="164" customFormat="false" ht="12.75" hidden="false" customHeight="false" outlineLevel="0" collapsed="false">
      <c r="A164" s="14" t="n">
        <v>0</v>
      </c>
      <c r="B164" s="15" t="n">
        <v>1</v>
      </c>
      <c r="C164" s="15" t="n">
        <v>0</v>
      </c>
      <c r="D164" s="15" t="n">
        <v>1</v>
      </c>
      <c r="E164" s="15" t="n">
        <v>0</v>
      </c>
      <c r="F164" s="15" t="n">
        <v>1</v>
      </c>
      <c r="G164" s="15" t="n">
        <v>0</v>
      </c>
      <c r="H164" s="16" t="n">
        <v>1</v>
      </c>
      <c r="I164" s="17" t="n">
        <v>0</v>
      </c>
      <c r="J164" s="15" t="n">
        <v>1</v>
      </c>
      <c r="K164" s="15" t="n">
        <v>1</v>
      </c>
      <c r="L164" s="15" t="n">
        <v>0</v>
      </c>
      <c r="M164" s="15" t="n">
        <v>0</v>
      </c>
      <c r="N164" s="15" t="n">
        <v>1</v>
      </c>
      <c r="O164" s="15" t="n">
        <v>0</v>
      </c>
      <c r="P164" s="18" t="n">
        <v>0</v>
      </c>
      <c r="Q164" s="19" t="n">
        <f aca="false">A164+B164*2+C164*4+D164*8+E164*16+F164*32+G164*64+H164*128</f>
        <v>170</v>
      </c>
      <c r="R164" s="20" t="n">
        <f aca="false">I164+J164*2+K164*4+L164*8+M164*16+N164*32+O164*64+P164*128</f>
        <v>38</v>
      </c>
      <c r="S164" s="21" t="n">
        <f aca="false">S163+70</f>
        <v>11480</v>
      </c>
      <c r="T164" s="22" t="n">
        <f aca="false">(S164+S163)/2</f>
        <v>11445</v>
      </c>
      <c r="U164" s="13"/>
    </row>
    <row r="165" customFormat="false" ht="12.75" hidden="false" customHeight="false" outlineLevel="0" collapsed="false">
      <c r="A165" s="14" t="n">
        <v>1</v>
      </c>
      <c r="B165" s="15" t="n">
        <v>1</v>
      </c>
      <c r="C165" s="15" t="n">
        <v>0</v>
      </c>
      <c r="D165" s="15" t="n">
        <v>1</v>
      </c>
      <c r="E165" s="15" t="n">
        <v>0</v>
      </c>
      <c r="F165" s="15" t="n">
        <v>1</v>
      </c>
      <c r="G165" s="15" t="n">
        <v>0</v>
      </c>
      <c r="H165" s="16" t="n">
        <v>1</v>
      </c>
      <c r="I165" s="17" t="n">
        <v>0</v>
      </c>
      <c r="J165" s="15" t="n">
        <v>1</v>
      </c>
      <c r="K165" s="15" t="n">
        <v>1</v>
      </c>
      <c r="L165" s="15" t="n">
        <v>0</v>
      </c>
      <c r="M165" s="15" t="n">
        <v>1</v>
      </c>
      <c r="N165" s="15" t="n">
        <v>1</v>
      </c>
      <c r="O165" s="15" t="n">
        <v>0</v>
      </c>
      <c r="P165" s="18" t="n">
        <v>1</v>
      </c>
      <c r="Q165" s="19" t="n">
        <f aca="false">A165+B165*2+C165*4+D165*8+E165*16+F165*32+G165*64+H165*128</f>
        <v>171</v>
      </c>
      <c r="R165" s="20" t="n">
        <f aca="false">I165+J165*2+K165*4+L165*8+M165*16+N165*32+O165*64+P165*128</f>
        <v>182</v>
      </c>
      <c r="S165" s="21" t="n">
        <f aca="false">S164+70</f>
        <v>11550</v>
      </c>
      <c r="T165" s="22" t="n">
        <f aca="false">(S165+S164)/2</f>
        <v>11515</v>
      </c>
      <c r="U165" s="13"/>
    </row>
    <row r="166" customFormat="false" ht="12.75" hidden="false" customHeight="false" outlineLevel="0" collapsed="false">
      <c r="A166" s="14" t="n">
        <v>1</v>
      </c>
      <c r="B166" s="15" t="n">
        <v>1</v>
      </c>
      <c r="C166" s="15" t="n">
        <v>0</v>
      </c>
      <c r="D166" s="15" t="n">
        <v>1</v>
      </c>
      <c r="E166" s="15" t="n">
        <v>0</v>
      </c>
      <c r="F166" s="15" t="n">
        <v>1</v>
      </c>
      <c r="G166" s="15" t="n">
        <v>0</v>
      </c>
      <c r="H166" s="16" t="n">
        <v>1</v>
      </c>
      <c r="I166" s="17" t="n">
        <v>1</v>
      </c>
      <c r="J166" s="15" t="n">
        <v>1</v>
      </c>
      <c r="K166" s="15" t="n">
        <v>1</v>
      </c>
      <c r="L166" s="15" t="n">
        <v>0</v>
      </c>
      <c r="M166" s="15" t="n">
        <v>1</v>
      </c>
      <c r="N166" s="15" t="n">
        <v>1</v>
      </c>
      <c r="O166" s="15" t="n">
        <v>0</v>
      </c>
      <c r="P166" s="18" t="n">
        <v>1</v>
      </c>
      <c r="Q166" s="19" t="n">
        <f aca="false">A166+B166*2+C166*4+D166*8+E166*16+F166*32+G166*64+H166*128</f>
        <v>171</v>
      </c>
      <c r="R166" s="20" t="n">
        <f aca="false">I166+J166*2+K166*4+L166*8+M166*16+N166*32+O166*64+P166*128</f>
        <v>183</v>
      </c>
      <c r="S166" s="21" t="n">
        <f aca="false">S165+70</f>
        <v>11620</v>
      </c>
      <c r="T166" s="22" t="n">
        <f aca="false">(S166+S165)/2</f>
        <v>11585</v>
      </c>
      <c r="U166" s="13"/>
    </row>
    <row r="167" customFormat="false" ht="12.75" hidden="false" customHeight="false" outlineLevel="0" collapsed="false">
      <c r="A167" s="14" t="n">
        <v>1</v>
      </c>
      <c r="B167" s="15" t="n">
        <v>1</v>
      </c>
      <c r="C167" s="15" t="n">
        <v>0</v>
      </c>
      <c r="D167" s="15" t="n">
        <v>1</v>
      </c>
      <c r="E167" s="15" t="n">
        <v>0</v>
      </c>
      <c r="F167" s="15" t="n">
        <v>1</v>
      </c>
      <c r="G167" s="15" t="n">
        <v>0</v>
      </c>
      <c r="H167" s="16" t="n">
        <v>1</v>
      </c>
      <c r="I167" s="17" t="n">
        <v>1</v>
      </c>
      <c r="J167" s="15" t="n">
        <v>1</v>
      </c>
      <c r="K167" s="15" t="n">
        <v>0</v>
      </c>
      <c r="L167" s="15" t="n">
        <v>0</v>
      </c>
      <c r="M167" s="15" t="n">
        <v>1</v>
      </c>
      <c r="N167" s="15" t="n">
        <v>1</v>
      </c>
      <c r="O167" s="15" t="n">
        <v>1</v>
      </c>
      <c r="P167" s="18" t="n">
        <v>1</v>
      </c>
      <c r="Q167" s="19" t="n">
        <f aca="false">A167+B167*2+C167*4+D167*8+E167*16+F167*32+G167*64+H167*128</f>
        <v>171</v>
      </c>
      <c r="R167" s="20" t="n">
        <f aca="false">I167+J167*2+K167*4+L167*8+M167*16+N167*32+O167*64+P167*128</f>
        <v>243</v>
      </c>
      <c r="S167" s="21" t="n">
        <f aca="false">S166+70</f>
        <v>11690</v>
      </c>
      <c r="T167" s="22" t="n">
        <f aca="false">(S167+S166)/2</f>
        <v>11655</v>
      </c>
      <c r="U167" s="13"/>
    </row>
    <row r="168" customFormat="false" ht="12.75" hidden="false" customHeight="false" outlineLevel="0" collapsed="false">
      <c r="A168" s="14" t="n">
        <v>1</v>
      </c>
      <c r="B168" s="15" t="n">
        <v>1</v>
      </c>
      <c r="C168" s="15" t="n">
        <v>1</v>
      </c>
      <c r="D168" s="15" t="n">
        <v>1</v>
      </c>
      <c r="E168" s="15" t="n">
        <v>0</v>
      </c>
      <c r="F168" s="15" t="n">
        <v>1</v>
      </c>
      <c r="G168" s="15" t="n">
        <v>1</v>
      </c>
      <c r="H168" s="16" t="n">
        <v>1</v>
      </c>
      <c r="I168" s="17" t="n">
        <v>1</v>
      </c>
      <c r="J168" s="15" t="n">
        <v>1</v>
      </c>
      <c r="K168" s="15" t="n">
        <v>0</v>
      </c>
      <c r="L168" s="15" t="n">
        <v>0</v>
      </c>
      <c r="M168" s="15" t="n">
        <v>1</v>
      </c>
      <c r="N168" s="15" t="n">
        <v>0</v>
      </c>
      <c r="O168" s="15" t="n">
        <v>1</v>
      </c>
      <c r="P168" s="18" t="n">
        <v>1</v>
      </c>
      <c r="Q168" s="19" t="n">
        <f aca="false">A168+B168*2+C168*4+D168*8+E168*16+F168*32+G168*64+H168*128</f>
        <v>239</v>
      </c>
      <c r="R168" s="20" t="n">
        <f aca="false">I168+J168*2+K168*4+L168*8+M168*16+N168*32+O168*64+P168*128</f>
        <v>211</v>
      </c>
      <c r="S168" s="21" t="n">
        <f aca="false">S167+70</f>
        <v>11760</v>
      </c>
      <c r="T168" s="22" t="n">
        <f aca="false">(S168+S167)/2</f>
        <v>11725</v>
      </c>
      <c r="U168" s="13"/>
    </row>
    <row r="169" customFormat="false" ht="12.75" hidden="false" customHeight="false" outlineLevel="0" collapsed="false">
      <c r="A169" s="14" t="n">
        <v>1</v>
      </c>
      <c r="B169" s="15" t="n">
        <v>1</v>
      </c>
      <c r="C169" s="15" t="n">
        <v>1</v>
      </c>
      <c r="D169" s="15" t="n">
        <v>1</v>
      </c>
      <c r="E169" s="15" t="n">
        <v>1</v>
      </c>
      <c r="F169" s="15" t="n">
        <v>1</v>
      </c>
      <c r="G169" s="15" t="n">
        <v>1</v>
      </c>
      <c r="H169" s="16" t="n">
        <v>1</v>
      </c>
      <c r="I169" s="17" t="n">
        <v>1</v>
      </c>
      <c r="J169" s="15" t="n">
        <v>0</v>
      </c>
      <c r="K169" s="15" t="n">
        <v>0</v>
      </c>
      <c r="L169" s="15" t="n">
        <v>1</v>
      </c>
      <c r="M169" s="15" t="n">
        <v>1</v>
      </c>
      <c r="N169" s="15" t="n">
        <v>0</v>
      </c>
      <c r="O169" s="15" t="n">
        <v>1</v>
      </c>
      <c r="P169" s="18" t="n">
        <v>0</v>
      </c>
      <c r="Q169" s="19" t="n">
        <f aca="false">A169+B169*2+C169*4+D169*8+E169*16+F169*32+G169*64+H169*128</f>
        <v>255</v>
      </c>
      <c r="R169" s="20" t="n">
        <f aca="false">I169+J169*2+K169*4+L169*8+M169*16+N169*32+O169*64+P169*128</f>
        <v>89</v>
      </c>
      <c r="S169" s="21" t="n">
        <f aca="false">S168+70</f>
        <v>11830</v>
      </c>
      <c r="T169" s="22" t="n">
        <f aca="false">(S169+S168)/2</f>
        <v>11795</v>
      </c>
      <c r="U169" s="13"/>
    </row>
    <row r="170" customFormat="false" ht="12.75" hidden="false" customHeight="false" outlineLevel="0" collapsed="false">
      <c r="A170" s="14" t="n">
        <v>1</v>
      </c>
      <c r="B170" s="15" t="n">
        <v>0</v>
      </c>
      <c r="C170" s="15" t="n">
        <v>1</v>
      </c>
      <c r="D170" s="15" t="n">
        <v>1</v>
      </c>
      <c r="E170" s="15" t="n">
        <v>1</v>
      </c>
      <c r="F170" s="15" t="n">
        <v>1</v>
      </c>
      <c r="G170" s="15" t="n">
        <v>1</v>
      </c>
      <c r="H170" s="16" t="n">
        <v>1</v>
      </c>
      <c r="I170" s="17" t="n">
        <v>1</v>
      </c>
      <c r="J170" s="15" t="n">
        <v>0</v>
      </c>
      <c r="K170" s="15" t="n">
        <v>0</v>
      </c>
      <c r="L170" s="15" t="n">
        <v>1</v>
      </c>
      <c r="M170" s="15" t="n">
        <v>0</v>
      </c>
      <c r="N170" s="15" t="n">
        <v>0</v>
      </c>
      <c r="O170" s="15" t="n">
        <v>1</v>
      </c>
      <c r="P170" s="18" t="n">
        <v>0</v>
      </c>
      <c r="Q170" s="19" t="n">
        <f aca="false">A170+B170*2+C170*4+D170*8+E170*16+F170*32+G170*64+H170*128</f>
        <v>253</v>
      </c>
      <c r="R170" s="20" t="n">
        <f aca="false">I170+J170*2+K170*4+L170*8+M170*16+N170*32+O170*64+P170*128</f>
        <v>73</v>
      </c>
      <c r="S170" s="21" t="n">
        <f aca="false">S169+70</f>
        <v>11900</v>
      </c>
      <c r="T170" s="22" t="n">
        <f aca="false">(S170+S169)/2</f>
        <v>11865</v>
      </c>
      <c r="U170" s="13"/>
    </row>
    <row r="171" customFormat="false" ht="12.75" hidden="false" customHeight="false" outlineLevel="0" collapsed="false">
      <c r="A171" s="14" t="n">
        <v>1</v>
      </c>
      <c r="B171" s="15" t="n">
        <v>0</v>
      </c>
      <c r="C171" s="15" t="n">
        <v>1</v>
      </c>
      <c r="D171" s="15" t="n">
        <v>1</v>
      </c>
      <c r="E171" s="15" t="n">
        <v>1</v>
      </c>
      <c r="F171" s="15" t="n">
        <v>1</v>
      </c>
      <c r="G171" s="15" t="n">
        <v>1</v>
      </c>
      <c r="H171" s="16" t="n">
        <v>1</v>
      </c>
      <c r="I171" s="17" t="n">
        <v>1</v>
      </c>
      <c r="J171" s="15" t="n">
        <v>0</v>
      </c>
      <c r="K171" s="15" t="n">
        <v>0</v>
      </c>
      <c r="L171" s="15" t="n">
        <v>1</v>
      </c>
      <c r="M171" s="15" t="n">
        <v>0</v>
      </c>
      <c r="N171" s="15" t="n">
        <v>0</v>
      </c>
      <c r="O171" s="15" t="n">
        <v>1</v>
      </c>
      <c r="P171" s="18" t="n">
        <v>0</v>
      </c>
      <c r="Q171" s="19" t="n">
        <f aca="false">A171+B171*2+C171*4+D171*8+E171*16+F171*32+G171*64+H171*128</f>
        <v>253</v>
      </c>
      <c r="R171" s="20" t="n">
        <f aca="false">I171+J171*2+K171*4+L171*8+M171*16+N171*32+O171*64+P171*128</f>
        <v>73</v>
      </c>
      <c r="S171" s="21" t="n">
        <f aca="false">S170+70</f>
        <v>11970</v>
      </c>
      <c r="T171" s="22" t="n">
        <f aca="false">(S171+S170)/2</f>
        <v>11935</v>
      </c>
      <c r="U171" s="13"/>
    </row>
    <row r="172" customFormat="false" ht="12.75" hidden="false" customHeight="false" outlineLevel="0" collapsed="false">
      <c r="A172" s="14" t="n">
        <v>1</v>
      </c>
      <c r="B172" s="15" t="n">
        <v>0</v>
      </c>
      <c r="C172" s="15" t="n">
        <v>1</v>
      </c>
      <c r="D172" s="15" t="n">
        <v>1</v>
      </c>
      <c r="E172" s="15" t="n">
        <v>1</v>
      </c>
      <c r="F172" s="15" t="n">
        <v>1</v>
      </c>
      <c r="G172" s="15" t="n">
        <v>1</v>
      </c>
      <c r="H172" s="16" t="n">
        <v>0</v>
      </c>
      <c r="I172" s="17" t="n">
        <v>0</v>
      </c>
      <c r="J172" s="15" t="n">
        <v>0</v>
      </c>
      <c r="K172" s="15" t="n">
        <v>1</v>
      </c>
      <c r="L172" s="15" t="n">
        <v>1</v>
      </c>
      <c r="M172" s="15" t="n">
        <v>0</v>
      </c>
      <c r="N172" s="15" t="n">
        <v>0</v>
      </c>
      <c r="O172" s="15" t="n">
        <v>0</v>
      </c>
      <c r="P172" s="18" t="n">
        <v>0</v>
      </c>
      <c r="Q172" s="19" t="n">
        <f aca="false">A172+B172*2+C172*4+D172*8+E172*16+F172*32+G172*64+H172*128</f>
        <v>125</v>
      </c>
      <c r="R172" s="20" t="n">
        <f aca="false">I172+J172*2+K172*4+L172*8+M172*16+N172*32+O172*64+P172*128</f>
        <v>12</v>
      </c>
      <c r="S172" s="21" t="n">
        <f aca="false">S171+70</f>
        <v>12040</v>
      </c>
      <c r="T172" s="22" t="n">
        <f aca="false">(S172+S171)/2</f>
        <v>12005</v>
      </c>
      <c r="U172" s="13"/>
    </row>
    <row r="173" customFormat="false" ht="12.75" hidden="false" customHeight="false" outlineLevel="0" collapsed="false">
      <c r="A173" s="14" t="n">
        <v>1</v>
      </c>
      <c r="B173" s="15" t="n">
        <v>0</v>
      </c>
      <c r="C173" s="15" t="n">
        <v>1</v>
      </c>
      <c r="D173" s="15" t="n">
        <v>0</v>
      </c>
      <c r="E173" s="15" t="n">
        <v>1</v>
      </c>
      <c r="F173" s="15" t="n">
        <v>0</v>
      </c>
      <c r="G173" s="15" t="n">
        <v>1</v>
      </c>
      <c r="H173" s="16" t="n">
        <v>0</v>
      </c>
      <c r="I173" s="17" t="n">
        <v>0</v>
      </c>
      <c r="J173" s="15" t="n">
        <v>0</v>
      </c>
      <c r="K173" s="15" t="n">
        <v>1</v>
      </c>
      <c r="L173" s="15" t="n">
        <v>1</v>
      </c>
      <c r="M173" s="15" t="n">
        <v>0</v>
      </c>
      <c r="N173" s="15" t="n">
        <v>1</v>
      </c>
      <c r="O173" s="15" t="n">
        <v>0</v>
      </c>
      <c r="P173" s="18" t="n">
        <v>0</v>
      </c>
      <c r="Q173" s="19" t="n">
        <f aca="false">A173+B173*2+C173*4+D173*8+E173*16+F173*32+G173*64+H173*128</f>
        <v>85</v>
      </c>
      <c r="R173" s="20" t="n">
        <f aca="false">I173+J173*2+K173*4+L173*8+M173*16+N173*32+O173*64+P173*128</f>
        <v>44</v>
      </c>
      <c r="S173" s="21" t="n">
        <f aca="false">S172+70</f>
        <v>12110</v>
      </c>
      <c r="T173" s="22" t="n">
        <f aca="false">(S173+S172)/2</f>
        <v>12075</v>
      </c>
      <c r="U173" s="13"/>
    </row>
    <row r="174" customFormat="false" ht="12.75" hidden="false" customHeight="false" outlineLevel="0" collapsed="false">
      <c r="A174" s="14" t="n">
        <v>1</v>
      </c>
      <c r="B174" s="15" t="n">
        <v>0</v>
      </c>
      <c r="C174" s="15" t="n">
        <v>1</v>
      </c>
      <c r="D174" s="15" t="n">
        <v>0</v>
      </c>
      <c r="E174" s="15" t="n">
        <v>1</v>
      </c>
      <c r="F174" s="15" t="n">
        <v>0</v>
      </c>
      <c r="G174" s="15" t="n">
        <v>1</v>
      </c>
      <c r="H174" s="16" t="n">
        <v>0</v>
      </c>
      <c r="I174" s="17" t="n">
        <v>0</v>
      </c>
      <c r="J174" s="15" t="n">
        <v>0</v>
      </c>
      <c r="K174" s="15" t="n">
        <v>1</v>
      </c>
      <c r="L174" s="15" t="n">
        <v>1</v>
      </c>
      <c r="M174" s="15" t="n">
        <v>0</v>
      </c>
      <c r="N174" s="15" t="n">
        <v>1</v>
      </c>
      <c r="O174" s="15" t="n">
        <v>0</v>
      </c>
      <c r="P174" s="18" t="n">
        <v>1</v>
      </c>
      <c r="Q174" s="19" t="n">
        <f aca="false">A174+B174*2+C174*4+D174*8+E174*16+F174*32+G174*64+H174*128</f>
        <v>85</v>
      </c>
      <c r="R174" s="20" t="n">
        <f aca="false">I174+J174*2+K174*4+L174*8+M174*16+N174*32+O174*64+P174*128</f>
        <v>172</v>
      </c>
      <c r="S174" s="21" t="n">
        <f aca="false">S173+70</f>
        <v>12180</v>
      </c>
      <c r="T174" s="22" t="n">
        <f aca="false">(S174+S173)/2</f>
        <v>12145</v>
      </c>
      <c r="U174" s="13"/>
    </row>
    <row r="175" customFormat="false" ht="12.75" hidden="false" customHeight="false" outlineLevel="0" collapsed="false">
      <c r="A175" s="14" t="n">
        <v>0</v>
      </c>
      <c r="B175" s="15" t="n">
        <v>0</v>
      </c>
      <c r="C175" s="15" t="n">
        <v>1</v>
      </c>
      <c r="D175" s="15" t="n">
        <v>0</v>
      </c>
      <c r="E175" s="15" t="n">
        <v>1</v>
      </c>
      <c r="F175" s="15" t="n">
        <v>0</v>
      </c>
      <c r="G175" s="15" t="n">
        <v>1</v>
      </c>
      <c r="H175" s="16" t="n">
        <v>0</v>
      </c>
      <c r="I175" s="17" t="n">
        <v>0</v>
      </c>
      <c r="J175" s="15" t="n">
        <v>1</v>
      </c>
      <c r="K175" s="15" t="n">
        <v>1</v>
      </c>
      <c r="L175" s="15" t="n">
        <v>0</v>
      </c>
      <c r="M175" s="15" t="n">
        <v>1</v>
      </c>
      <c r="N175" s="15" t="n">
        <v>1</v>
      </c>
      <c r="O175" s="15" t="n">
        <v>0</v>
      </c>
      <c r="P175" s="18" t="n">
        <v>1</v>
      </c>
      <c r="Q175" s="19" t="n">
        <f aca="false">A175+B175*2+C175*4+D175*8+E175*16+F175*32+G175*64+H175*128</f>
        <v>84</v>
      </c>
      <c r="R175" s="20" t="n">
        <f aca="false">I175+J175*2+K175*4+L175*8+M175*16+N175*32+O175*64+P175*128</f>
        <v>182</v>
      </c>
      <c r="S175" s="21" t="n">
        <f aca="false">S174+70</f>
        <v>12250</v>
      </c>
      <c r="T175" s="22" t="n">
        <f aca="false">(S175+S174)/2</f>
        <v>12215</v>
      </c>
      <c r="U175" s="13"/>
    </row>
    <row r="176" customFormat="false" ht="12.75" hidden="false" customHeight="false" outlineLevel="0" collapsed="false">
      <c r="A176" s="14" t="n">
        <v>0</v>
      </c>
      <c r="B176" s="15" t="n">
        <v>0</v>
      </c>
      <c r="C176" s="15" t="n">
        <v>1</v>
      </c>
      <c r="D176" s="15" t="n">
        <v>0</v>
      </c>
      <c r="E176" s="15" t="n">
        <v>1</v>
      </c>
      <c r="F176" s="15" t="n">
        <v>0</v>
      </c>
      <c r="G176" s="15" t="n">
        <v>0</v>
      </c>
      <c r="H176" s="16" t="n">
        <v>0</v>
      </c>
      <c r="I176" s="17" t="n">
        <v>0</v>
      </c>
      <c r="J176" s="15" t="n">
        <v>1</v>
      </c>
      <c r="K176" s="15" t="n">
        <v>1</v>
      </c>
      <c r="L176" s="15" t="n">
        <v>0</v>
      </c>
      <c r="M176" s="15" t="n">
        <v>1</v>
      </c>
      <c r="N176" s="15" t="n">
        <v>1</v>
      </c>
      <c r="O176" s="15" t="n">
        <v>1</v>
      </c>
      <c r="P176" s="18" t="n">
        <v>1</v>
      </c>
      <c r="Q176" s="19" t="n">
        <f aca="false">A176+B176*2+C176*4+D176*8+E176*16+F176*32+G176*64+H176*128</f>
        <v>20</v>
      </c>
      <c r="R176" s="20" t="n">
        <f aca="false">I176+J176*2+K176*4+L176*8+M176*16+N176*32+O176*64+P176*128</f>
        <v>246</v>
      </c>
      <c r="S176" s="21" t="n">
        <f aca="false">S175+70</f>
        <v>12320</v>
      </c>
      <c r="T176" s="22" t="n">
        <f aca="false">(S176+S175)/2</f>
        <v>12285</v>
      </c>
      <c r="U176" s="13"/>
    </row>
    <row r="177" customFormat="false" ht="12.75" hidden="false" customHeight="false" outlineLevel="0" collapsed="false">
      <c r="A177" s="14" t="n">
        <v>0</v>
      </c>
      <c r="B177" s="15" t="n">
        <v>0</v>
      </c>
      <c r="C177" s="15" t="n">
        <v>0</v>
      </c>
      <c r="D177" s="15" t="n">
        <v>0</v>
      </c>
      <c r="E177" s="15" t="n">
        <v>0</v>
      </c>
      <c r="F177" s="15" t="n">
        <v>0</v>
      </c>
      <c r="G177" s="15" t="n">
        <v>0</v>
      </c>
      <c r="H177" s="16" t="n">
        <v>0</v>
      </c>
      <c r="I177" s="17" t="n">
        <v>0</v>
      </c>
      <c r="J177" s="15" t="n">
        <v>1</v>
      </c>
      <c r="K177" s="15" t="n">
        <v>0</v>
      </c>
      <c r="L177" s="15" t="n">
        <v>0</v>
      </c>
      <c r="M177" s="15" t="n">
        <v>1</v>
      </c>
      <c r="N177" s="15" t="n">
        <v>1</v>
      </c>
      <c r="O177" s="15" t="n">
        <v>1</v>
      </c>
      <c r="P177" s="18" t="n">
        <v>1</v>
      </c>
      <c r="Q177" s="19" t="n">
        <f aca="false">A177+B177*2+C177*4+D177*8+E177*16+F177*32+G177*64+H177*128</f>
        <v>0</v>
      </c>
      <c r="R177" s="20" t="n">
        <f aca="false">I177+J177*2+K177*4+L177*8+M177*16+N177*32+O177*64+P177*128</f>
        <v>242</v>
      </c>
      <c r="S177" s="21" t="n">
        <f aca="false">S176+70</f>
        <v>12390</v>
      </c>
      <c r="T177" s="22" t="n">
        <f aca="false">(S177+S176)/2</f>
        <v>12355</v>
      </c>
      <c r="U177" s="13"/>
    </row>
    <row r="178" customFormat="false" ht="12.75" hidden="false" customHeight="false" outlineLevel="0" collapsed="false">
      <c r="A178" s="14" t="n">
        <v>0</v>
      </c>
      <c r="B178" s="15" t="n">
        <v>0</v>
      </c>
      <c r="C178" s="15" t="n">
        <v>0</v>
      </c>
      <c r="D178" s="15" t="n">
        <v>0</v>
      </c>
      <c r="E178" s="15" t="n">
        <v>0</v>
      </c>
      <c r="F178" s="15" t="n">
        <v>0</v>
      </c>
      <c r="G178" s="15" t="n">
        <v>0</v>
      </c>
      <c r="H178" s="16" t="n">
        <v>0</v>
      </c>
      <c r="I178" s="17" t="n">
        <v>1</v>
      </c>
      <c r="J178" s="15" t="n">
        <v>1</v>
      </c>
      <c r="K178" s="15" t="n">
        <v>0</v>
      </c>
      <c r="L178" s="15" t="n">
        <v>0</v>
      </c>
      <c r="M178" s="15" t="n">
        <v>1</v>
      </c>
      <c r="N178" s="15" t="n">
        <v>0</v>
      </c>
      <c r="O178" s="15" t="n">
        <v>1</v>
      </c>
      <c r="P178" s="18" t="n">
        <v>0</v>
      </c>
      <c r="Q178" s="19" t="n">
        <f aca="false">A178+B178*2+C178*4+D178*8+E178*16+F178*32+G178*64+H178*128</f>
        <v>0</v>
      </c>
      <c r="R178" s="20" t="n">
        <f aca="false">I178+J178*2+K178*4+L178*8+M178*16+N178*32+O178*64+P178*128</f>
        <v>83</v>
      </c>
      <c r="S178" s="21" t="n">
        <f aca="false">S177+70</f>
        <v>12460</v>
      </c>
      <c r="T178" s="22" t="n">
        <f aca="false">(S178+S177)/2</f>
        <v>12425</v>
      </c>
      <c r="U178" s="13"/>
    </row>
    <row r="179" customFormat="false" ht="12.75" hidden="false" customHeight="false" outlineLevel="0" collapsed="false">
      <c r="A179" s="14" t="n">
        <v>0</v>
      </c>
      <c r="B179" s="15" t="n">
        <v>0</v>
      </c>
      <c r="C179" s="15" t="n">
        <v>0</v>
      </c>
      <c r="D179" s="15" t="n">
        <v>0</v>
      </c>
      <c r="E179" s="15" t="n">
        <v>0</v>
      </c>
      <c r="F179" s="15" t="n">
        <v>0</v>
      </c>
      <c r="G179" s="15" t="n">
        <v>0</v>
      </c>
      <c r="H179" s="16" t="n">
        <v>1</v>
      </c>
      <c r="I179" s="17" t="n">
        <v>1</v>
      </c>
      <c r="J179" s="15" t="n">
        <v>1</v>
      </c>
      <c r="K179" s="15" t="n">
        <v>0</v>
      </c>
      <c r="L179" s="15" t="n">
        <v>0</v>
      </c>
      <c r="M179" s="15" t="n">
        <v>1</v>
      </c>
      <c r="N179" s="15" t="n">
        <v>0</v>
      </c>
      <c r="O179" s="15" t="n">
        <v>1</v>
      </c>
      <c r="P179" s="18" t="n">
        <v>0</v>
      </c>
      <c r="Q179" s="19" t="n">
        <f aca="false">A179+B179*2+C179*4+D179*8+E179*16+F179*32+G179*64+H179*128</f>
        <v>128</v>
      </c>
      <c r="R179" s="20" t="n">
        <f aca="false">I179+J179*2+K179*4+L179*8+M179*16+N179*32+O179*64+P179*128</f>
        <v>83</v>
      </c>
      <c r="S179" s="21" t="n">
        <f aca="false">S178+70</f>
        <v>12530</v>
      </c>
      <c r="T179" s="22" t="n">
        <f aca="false">(S179+S178)/2</f>
        <v>12495</v>
      </c>
      <c r="U179" s="13"/>
    </row>
    <row r="180" customFormat="false" ht="12.75" hidden="false" customHeight="false" outlineLevel="0" collapsed="false">
      <c r="A180" s="14" t="n">
        <v>0</v>
      </c>
      <c r="B180" s="15" t="n">
        <v>1</v>
      </c>
      <c r="C180" s="15" t="n">
        <v>0</v>
      </c>
      <c r="D180" s="15" t="n">
        <v>0</v>
      </c>
      <c r="E180" s="15" t="n">
        <v>0</v>
      </c>
      <c r="F180" s="15" t="n">
        <v>0</v>
      </c>
      <c r="G180" s="15" t="n">
        <v>0</v>
      </c>
      <c r="H180" s="16" t="n">
        <v>1</v>
      </c>
      <c r="I180" s="17" t="n">
        <v>1</v>
      </c>
      <c r="J180" s="15" t="n">
        <v>1</v>
      </c>
      <c r="K180" s="15" t="n">
        <v>0</v>
      </c>
      <c r="L180" s="15" t="n">
        <v>1</v>
      </c>
      <c r="M180" s="15" t="n">
        <v>0</v>
      </c>
      <c r="N180" s="15" t="n">
        <v>0</v>
      </c>
      <c r="O180" s="15" t="n">
        <v>0</v>
      </c>
      <c r="P180" s="18" t="n">
        <v>0</v>
      </c>
      <c r="Q180" s="19" t="n">
        <f aca="false">A180+B180*2+C180*4+D180*8+E180*16+F180*32+G180*64+H180*128</f>
        <v>130</v>
      </c>
      <c r="R180" s="20" t="n">
        <f aca="false">I180+J180*2+K180*4+L180*8+M180*16+N180*32+O180*64+P180*128</f>
        <v>11</v>
      </c>
      <c r="S180" s="21" t="n">
        <f aca="false">S179+70</f>
        <v>12600</v>
      </c>
      <c r="T180" s="22" t="n">
        <f aca="false">(S180+S179)/2</f>
        <v>12565</v>
      </c>
      <c r="U180" s="13"/>
    </row>
    <row r="181" customFormat="false" ht="12.75" hidden="false" customHeight="false" outlineLevel="0" collapsed="false">
      <c r="A181" s="14" t="n">
        <v>0</v>
      </c>
      <c r="B181" s="15" t="n">
        <v>1</v>
      </c>
      <c r="C181" s="15" t="n">
        <v>0</v>
      </c>
      <c r="D181" s="15" t="n">
        <v>0</v>
      </c>
      <c r="E181" s="15" t="n">
        <v>0</v>
      </c>
      <c r="F181" s="15" t="n">
        <v>1</v>
      </c>
      <c r="G181" s="15" t="n">
        <v>0</v>
      </c>
      <c r="H181" s="16" t="n">
        <v>1</v>
      </c>
      <c r="I181" s="17" t="n">
        <v>1</v>
      </c>
      <c r="J181" s="15" t="n">
        <v>0</v>
      </c>
      <c r="K181" s="15" t="n">
        <v>0</v>
      </c>
      <c r="L181" s="15" t="n">
        <v>1</v>
      </c>
      <c r="M181" s="15" t="n">
        <v>0</v>
      </c>
      <c r="N181" s="15" t="n">
        <v>0</v>
      </c>
      <c r="O181" s="15" t="n">
        <v>0</v>
      </c>
      <c r="P181" s="18" t="n">
        <v>0</v>
      </c>
      <c r="Q181" s="19" t="n">
        <f aca="false">A181+B181*2+C181*4+D181*8+E181*16+F181*32+G181*64+H181*128</f>
        <v>162</v>
      </c>
      <c r="R181" s="20" t="n">
        <f aca="false">I181+J181*2+K181*4+L181*8+M181*16+N181*32+O181*64+P181*128</f>
        <v>9</v>
      </c>
      <c r="S181" s="21" t="n">
        <f aca="false">S180+70</f>
        <v>12670</v>
      </c>
      <c r="T181" s="22" t="n">
        <f aca="false">(S181+S180)/2</f>
        <v>12635</v>
      </c>
      <c r="U181" s="13"/>
    </row>
    <row r="182" customFormat="false" ht="12.75" hidden="false" customHeight="false" outlineLevel="0" collapsed="false">
      <c r="A182" s="14" t="n">
        <v>0</v>
      </c>
      <c r="B182" s="15" t="n">
        <v>1</v>
      </c>
      <c r="C182" s="15" t="n">
        <v>0</v>
      </c>
      <c r="D182" s="15" t="n">
        <v>1</v>
      </c>
      <c r="E182" s="15" t="n">
        <v>0</v>
      </c>
      <c r="F182" s="15" t="n">
        <v>1</v>
      </c>
      <c r="G182" s="15" t="n">
        <v>0</v>
      </c>
      <c r="H182" s="16" t="n">
        <v>1</v>
      </c>
      <c r="I182" s="17" t="n">
        <v>1</v>
      </c>
      <c r="J182" s="15" t="n">
        <v>0</v>
      </c>
      <c r="K182" s="15" t="n">
        <v>0</v>
      </c>
      <c r="L182" s="15" t="n">
        <v>1</v>
      </c>
      <c r="M182" s="15" t="n">
        <v>0</v>
      </c>
      <c r="N182" s="15" t="n">
        <v>1</v>
      </c>
      <c r="O182" s="15" t="n">
        <v>0</v>
      </c>
      <c r="P182" s="18" t="n">
        <v>0</v>
      </c>
      <c r="Q182" s="19" t="n">
        <f aca="false">A182+B182*2+C182*4+D182*8+E182*16+F182*32+G182*64+H182*128</f>
        <v>170</v>
      </c>
      <c r="R182" s="20" t="n">
        <f aca="false">I182+J182*2+K182*4+L182*8+M182*16+N182*32+O182*64+P182*128</f>
        <v>41</v>
      </c>
      <c r="S182" s="21" t="n">
        <f aca="false">S181+70</f>
        <v>12740</v>
      </c>
      <c r="T182" s="22" t="n">
        <f aca="false">(S182+S181)/2</f>
        <v>12705</v>
      </c>
      <c r="U182" s="13"/>
    </row>
    <row r="183" customFormat="false" ht="12.75" hidden="false" customHeight="false" outlineLevel="0" collapsed="false">
      <c r="A183" s="14" t="n">
        <v>0</v>
      </c>
      <c r="B183" s="15" t="n">
        <v>1</v>
      </c>
      <c r="C183" s="15" t="n">
        <v>0</v>
      </c>
      <c r="D183" s="15" t="n">
        <v>1</v>
      </c>
      <c r="E183" s="15" t="n">
        <v>0</v>
      </c>
      <c r="F183" s="15" t="n">
        <v>1</v>
      </c>
      <c r="G183" s="15" t="n">
        <v>1</v>
      </c>
      <c r="H183" s="16" t="n">
        <v>1</v>
      </c>
      <c r="I183" s="17" t="n">
        <v>1</v>
      </c>
      <c r="J183" s="15" t="n">
        <v>0</v>
      </c>
      <c r="K183" s="15" t="n">
        <v>1</v>
      </c>
      <c r="L183" s="15" t="n">
        <v>1</v>
      </c>
      <c r="M183" s="15" t="n">
        <v>0</v>
      </c>
      <c r="N183" s="15" t="n">
        <v>1</v>
      </c>
      <c r="O183" s="15" t="n">
        <v>0</v>
      </c>
      <c r="P183" s="18" t="n">
        <v>1</v>
      </c>
      <c r="Q183" s="19" t="n">
        <f aca="false">A183+B183*2+C183*4+D183*8+E183*16+F183*32+G183*64+H183*128</f>
        <v>234</v>
      </c>
      <c r="R183" s="20" t="n">
        <f aca="false">I183+J183*2+K183*4+L183*8+M183*16+N183*32+O183*64+P183*128</f>
        <v>173</v>
      </c>
      <c r="S183" s="21" t="n">
        <f aca="false">S182+70</f>
        <v>12810</v>
      </c>
      <c r="T183" s="22" t="n">
        <f aca="false">(S183+S182)/2</f>
        <v>12775</v>
      </c>
      <c r="U183" s="13"/>
    </row>
    <row r="184" customFormat="false" ht="12.75" hidden="false" customHeight="false" outlineLevel="0" collapsed="false">
      <c r="A184" s="14" t="n">
        <v>0</v>
      </c>
      <c r="B184" s="15" t="n">
        <v>1</v>
      </c>
      <c r="C184" s="15" t="n">
        <v>0</v>
      </c>
      <c r="D184" s="15" t="n">
        <v>1</v>
      </c>
      <c r="E184" s="15" t="n">
        <v>0</v>
      </c>
      <c r="F184" s="15" t="n">
        <v>1</v>
      </c>
      <c r="G184" s="15" t="n">
        <v>1</v>
      </c>
      <c r="H184" s="16" t="n">
        <v>1</v>
      </c>
      <c r="I184" s="17" t="n">
        <v>0</v>
      </c>
      <c r="J184" s="15" t="n">
        <v>0</v>
      </c>
      <c r="K184" s="15" t="n">
        <v>1</v>
      </c>
      <c r="L184" s="15" t="n">
        <v>1</v>
      </c>
      <c r="M184" s="15" t="n">
        <v>0</v>
      </c>
      <c r="N184" s="15" t="n">
        <v>1</v>
      </c>
      <c r="O184" s="15" t="n">
        <v>0</v>
      </c>
      <c r="P184" s="18" t="n">
        <v>1</v>
      </c>
      <c r="Q184" s="19" t="n">
        <f aca="false">A184+B184*2+C184*4+D184*8+E184*16+F184*32+G184*64+H184*128</f>
        <v>234</v>
      </c>
      <c r="R184" s="20" t="n">
        <f aca="false">I184+J184*2+K184*4+L184*8+M184*16+N184*32+O184*64+P184*128</f>
        <v>172</v>
      </c>
      <c r="S184" s="21" t="n">
        <f aca="false">S183+70</f>
        <v>12880</v>
      </c>
      <c r="T184" s="22" t="n">
        <f aca="false">(S184+S183)/2</f>
        <v>12845</v>
      </c>
      <c r="U184" s="13"/>
    </row>
    <row r="185" customFormat="false" ht="12.75" hidden="false" customHeight="false" outlineLevel="0" collapsed="false">
      <c r="A185" s="14" t="n">
        <v>1</v>
      </c>
      <c r="B185" s="15" t="n">
        <v>1</v>
      </c>
      <c r="C185" s="15" t="n">
        <v>0</v>
      </c>
      <c r="D185" s="15" t="n">
        <v>1</v>
      </c>
      <c r="E185" s="15" t="n">
        <v>1</v>
      </c>
      <c r="F185" s="15" t="n">
        <v>1</v>
      </c>
      <c r="G185" s="15" t="n">
        <v>1</v>
      </c>
      <c r="H185" s="16" t="n">
        <v>1</v>
      </c>
      <c r="I185" s="17" t="n">
        <v>0</v>
      </c>
      <c r="J185" s="15" t="n">
        <v>0</v>
      </c>
      <c r="K185" s="15" t="n">
        <v>1</v>
      </c>
      <c r="L185" s="15" t="n">
        <v>0</v>
      </c>
      <c r="M185" s="15" t="n">
        <v>1</v>
      </c>
      <c r="N185" s="15" t="n">
        <v>1</v>
      </c>
      <c r="O185" s="15" t="n">
        <v>1</v>
      </c>
      <c r="P185" s="18" t="n">
        <v>1</v>
      </c>
      <c r="Q185" s="19" t="n">
        <f aca="false">A185+B185*2+C185*4+D185*8+E185*16+F185*32+G185*64+H185*128</f>
        <v>251</v>
      </c>
      <c r="R185" s="20" t="n">
        <f aca="false">I185+J185*2+K185*4+L185*8+M185*16+N185*32+O185*64+P185*128</f>
        <v>244</v>
      </c>
      <c r="S185" s="21" t="n">
        <f aca="false">S184+70</f>
        <v>12950</v>
      </c>
      <c r="T185" s="22" t="n">
        <f aca="false">(S185+S184)/2</f>
        <v>12915</v>
      </c>
      <c r="U185" s="13"/>
    </row>
    <row r="186" customFormat="false" ht="12.75" hidden="false" customHeight="false" outlineLevel="0" collapsed="false">
      <c r="A186" s="14" t="n">
        <v>1</v>
      </c>
      <c r="B186" s="15" t="n">
        <v>1</v>
      </c>
      <c r="C186" s="15" t="n">
        <v>0</v>
      </c>
      <c r="D186" s="15" t="n">
        <v>1</v>
      </c>
      <c r="E186" s="15" t="n">
        <v>1</v>
      </c>
      <c r="F186" s="15" t="n">
        <v>1</v>
      </c>
      <c r="G186" s="15" t="n">
        <v>1</v>
      </c>
      <c r="H186" s="16" t="n">
        <v>1</v>
      </c>
      <c r="I186" s="17" t="n">
        <v>0</v>
      </c>
      <c r="J186" s="15" t="n">
        <v>0</v>
      </c>
      <c r="K186" s="15" t="n">
        <v>1</v>
      </c>
      <c r="L186" s="15" t="n">
        <v>0</v>
      </c>
      <c r="M186" s="15" t="n">
        <v>1</v>
      </c>
      <c r="N186" s="15" t="n">
        <v>1</v>
      </c>
      <c r="O186" s="15" t="n">
        <v>1</v>
      </c>
      <c r="P186" s="18" t="n">
        <v>1</v>
      </c>
      <c r="Q186" s="19" t="n">
        <f aca="false">A186+B186*2+C186*4+D186*8+E186*16+F186*32+G186*64+H186*128</f>
        <v>251</v>
      </c>
      <c r="R186" s="20" t="n">
        <f aca="false">I186+J186*2+K186*4+L186*8+M186*16+N186*32+O186*64+P186*128</f>
        <v>244</v>
      </c>
      <c r="S186" s="21" t="n">
        <f aca="false">S185+70</f>
        <v>13020</v>
      </c>
      <c r="T186" s="22" t="n">
        <f aca="false">(S186+S185)/2</f>
        <v>12985</v>
      </c>
      <c r="U186" s="13"/>
    </row>
    <row r="187" customFormat="false" ht="12.75" hidden="false" customHeight="false" outlineLevel="0" collapsed="false">
      <c r="A187" s="14" t="n">
        <v>1</v>
      </c>
      <c r="B187" s="15" t="n">
        <v>1</v>
      </c>
      <c r="C187" s="15" t="n">
        <v>1</v>
      </c>
      <c r="D187" s="15" t="n">
        <v>1</v>
      </c>
      <c r="E187" s="15" t="n">
        <v>1</v>
      </c>
      <c r="F187" s="15" t="n">
        <v>1</v>
      </c>
      <c r="G187" s="15" t="n">
        <v>1</v>
      </c>
      <c r="H187" s="16" t="n">
        <v>0</v>
      </c>
      <c r="I187" s="17" t="n">
        <v>0</v>
      </c>
      <c r="J187" s="15" t="n">
        <v>1</v>
      </c>
      <c r="K187" s="15" t="n">
        <v>1</v>
      </c>
      <c r="L187" s="15" t="n">
        <v>0</v>
      </c>
      <c r="M187" s="15" t="n">
        <v>1</v>
      </c>
      <c r="N187" s="15" t="n">
        <v>0</v>
      </c>
      <c r="O187" s="15" t="n">
        <v>1</v>
      </c>
      <c r="P187" s="18" t="n">
        <v>0</v>
      </c>
      <c r="Q187" s="19" t="n">
        <f aca="false">A187+B187*2+C187*4+D187*8+E187*16+F187*32+G187*64+H187*128</f>
        <v>127</v>
      </c>
      <c r="R187" s="20" t="n">
        <f aca="false">I187+J187*2+K187*4+L187*8+M187*16+N187*32+O187*64+P187*128</f>
        <v>86</v>
      </c>
      <c r="S187" s="21" t="n">
        <f aca="false">S186+70</f>
        <v>13090</v>
      </c>
      <c r="T187" s="22" t="n">
        <f aca="false">(S187+S186)/2</f>
        <v>13055</v>
      </c>
      <c r="U187" s="13"/>
    </row>
    <row r="188" customFormat="false" ht="12.75" hidden="false" customHeight="false" outlineLevel="0" collapsed="false">
      <c r="A188" s="14" t="n">
        <v>1</v>
      </c>
      <c r="B188" s="15" t="n">
        <v>1</v>
      </c>
      <c r="C188" s="15" t="n">
        <v>1</v>
      </c>
      <c r="D188" s="15" t="n">
        <v>1</v>
      </c>
      <c r="E188" s="15" t="n">
        <v>1</v>
      </c>
      <c r="F188" s="15" t="n">
        <v>1</v>
      </c>
      <c r="G188" s="15" t="n">
        <v>1</v>
      </c>
      <c r="H188" s="16" t="n">
        <v>0</v>
      </c>
      <c r="I188" s="17" t="n">
        <v>0</v>
      </c>
      <c r="J188" s="15" t="n">
        <v>1</v>
      </c>
      <c r="K188" s="15" t="n">
        <v>0</v>
      </c>
      <c r="L188" s="15" t="n">
        <v>0</v>
      </c>
      <c r="M188" s="15" t="n">
        <v>1</v>
      </c>
      <c r="N188" s="15" t="n">
        <v>0</v>
      </c>
      <c r="O188" s="15" t="n">
        <v>1</v>
      </c>
      <c r="P188" s="18" t="n">
        <v>0</v>
      </c>
      <c r="Q188" s="19" t="n">
        <f aca="false">A188+B188*2+C188*4+D188*8+E188*16+F188*32+G188*64+H188*128</f>
        <v>127</v>
      </c>
      <c r="R188" s="20" t="n">
        <f aca="false">I188+J188*2+K188*4+L188*8+M188*16+N188*32+O188*64+P188*128</f>
        <v>82</v>
      </c>
      <c r="S188" s="21" t="n">
        <f aca="false">S187+70</f>
        <v>13160</v>
      </c>
      <c r="T188" s="22" t="n">
        <f aca="false">(S188+S187)/2</f>
        <v>13125</v>
      </c>
      <c r="U188" s="13"/>
    </row>
    <row r="189" customFormat="false" ht="12.75" hidden="false" customHeight="false" outlineLevel="0" collapsed="false">
      <c r="A189" s="14" t="n">
        <v>1</v>
      </c>
      <c r="B189" s="15" t="n">
        <v>1</v>
      </c>
      <c r="C189" s="15" t="n">
        <v>1</v>
      </c>
      <c r="D189" s="15" t="n">
        <v>1</v>
      </c>
      <c r="E189" s="15" t="n">
        <v>1</v>
      </c>
      <c r="F189" s="15" t="n">
        <v>1</v>
      </c>
      <c r="G189" s="15" t="n">
        <v>1</v>
      </c>
      <c r="H189" s="16" t="n">
        <v>0</v>
      </c>
      <c r="I189" s="17" t="n">
        <v>0</v>
      </c>
      <c r="J189" s="15" t="n">
        <v>1</v>
      </c>
      <c r="K189" s="15" t="n">
        <v>0</v>
      </c>
      <c r="L189" s="15" t="n">
        <v>0</v>
      </c>
      <c r="M189" s="15" t="n">
        <v>1</v>
      </c>
      <c r="N189" s="15" t="n">
        <v>0</v>
      </c>
      <c r="O189" s="15" t="n">
        <v>0</v>
      </c>
      <c r="P189" s="18" t="n">
        <v>0</v>
      </c>
      <c r="Q189" s="19" t="n">
        <f aca="false">A189+B189*2+C189*4+D189*8+E189*16+F189*32+G189*64+H189*128</f>
        <v>127</v>
      </c>
      <c r="R189" s="20" t="n">
        <f aca="false">I189+J189*2+K189*4+L189*8+M189*16+N189*32+O189*64+P189*128</f>
        <v>18</v>
      </c>
      <c r="S189" s="21" t="n">
        <f aca="false">S188+70</f>
        <v>13230</v>
      </c>
      <c r="T189" s="22" t="n">
        <f aca="false">(S189+S188)/2</f>
        <v>13195</v>
      </c>
      <c r="U189" s="13"/>
    </row>
    <row r="190" customFormat="false" ht="12.75" hidden="false" customHeight="false" outlineLevel="0" collapsed="false">
      <c r="A190" s="14" t="n">
        <v>1</v>
      </c>
      <c r="B190" s="15" t="n">
        <v>1</v>
      </c>
      <c r="C190" s="15" t="n">
        <v>1</v>
      </c>
      <c r="D190" s="15" t="n">
        <v>1</v>
      </c>
      <c r="E190" s="15" t="n">
        <v>1</v>
      </c>
      <c r="F190" s="15" t="n">
        <v>0</v>
      </c>
      <c r="G190" s="15" t="n">
        <v>1</v>
      </c>
      <c r="H190" s="16" t="n">
        <v>0</v>
      </c>
      <c r="I190" s="17" t="n">
        <v>1</v>
      </c>
      <c r="J190" s="15" t="n">
        <v>1</v>
      </c>
      <c r="K190" s="15" t="n">
        <v>0</v>
      </c>
      <c r="L190" s="15" t="n">
        <v>0</v>
      </c>
      <c r="M190" s="15" t="n">
        <v>0</v>
      </c>
      <c r="N190" s="15" t="n">
        <v>0</v>
      </c>
      <c r="O190" s="15" t="n">
        <v>0</v>
      </c>
      <c r="P190" s="18" t="n">
        <v>0</v>
      </c>
      <c r="Q190" s="19" t="n">
        <f aca="false">A190+B190*2+C190*4+D190*8+E190*16+F190*32+G190*64+H190*128</f>
        <v>95</v>
      </c>
      <c r="R190" s="20" t="n">
        <f aca="false">I190+J190*2+K190*4+L190*8+M190*16+N190*32+O190*64+P190*128</f>
        <v>3</v>
      </c>
      <c r="S190" s="21" t="n">
        <f aca="false">S189+70</f>
        <v>13300</v>
      </c>
      <c r="T190" s="22" t="n">
        <f aca="false">(S190+S189)/2</f>
        <v>13265</v>
      </c>
      <c r="U190" s="13"/>
    </row>
    <row r="191" customFormat="false" ht="12.75" hidden="false" customHeight="false" outlineLevel="0" collapsed="false">
      <c r="A191" s="14" t="n">
        <v>1</v>
      </c>
      <c r="B191" s="15" t="n">
        <v>0</v>
      </c>
      <c r="C191" s="15" t="n">
        <v>1</v>
      </c>
      <c r="D191" s="15" t="n">
        <v>0</v>
      </c>
      <c r="E191" s="15" t="n">
        <v>1</v>
      </c>
      <c r="F191" s="15" t="n">
        <v>0</v>
      </c>
      <c r="G191" s="15" t="n">
        <v>0</v>
      </c>
      <c r="H191" s="16" t="n">
        <v>0</v>
      </c>
      <c r="I191" s="17" t="n">
        <v>1</v>
      </c>
      <c r="J191" s="15" t="n">
        <v>1</v>
      </c>
      <c r="K191" s="15" t="n">
        <v>0</v>
      </c>
      <c r="L191" s="15" t="n">
        <v>1</v>
      </c>
      <c r="M191" s="15" t="n">
        <v>0</v>
      </c>
      <c r="N191" s="15" t="n">
        <v>0</v>
      </c>
      <c r="O191" s="15" t="n">
        <v>0</v>
      </c>
      <c r="P191" s="18" t="n">
        <v>1</v>
      </c>
      <c r="Q191" s="19" t="n">
        <f aca="false">A191+B191*2+C191*4+D191*8+E191*16+F191*32+G191*64+H191*128</f>
        <v>21</v>
      </c>
      <c r="R191" s="20" t="n">
        <f aca="false">I191+J191*2+K191*4+L191*8+M191*16+N191*32+O191*64+P191*128</f>
        <v>139</v>
      </c>
      <c r="S191" s="21" t="n">
        <f aca="false">S190+70</f>
        <v>13370</v>
      </c>
      <c r="T191" s="22" t="n">
        <f aca="false">(S191+S190)/2</f>
        <v>13335</v>
      </c>
      <c r="U191" s="13"/>
    </row>
    <row r="192" customFormat="false" ht="12.75" hidden="false" customHeight="false" outlineLevel="0" collapsed="false">
      <c r="A192" s="14" t="n">
        <v>1</v>
      </c>
      <c r="B192" s="15" t="n">
        <v>0</v>
      </c>
      <c r="C192" s="15" t="n">
        <v>1</v>
      </c>
      <c r="D192" s="15" t="n">
        <v>0</v>
      </c>
      <c r="E192" s="15" t="n">
        <v>1</v>
      </c>
      <c r="F192" s="15" t="n">
        <v>0</v>
      </c>
      <c r="G192" s="15" t="n">
        <v>0</v>
      </c>
      <c r="H192" s="16" t="n">
        <v>0</v>
      </c>
      <c r="I192" s="17" t="n">
        <v>1</v>
      </c>
      <c r="J192" s="15" t="n">
        <v>1</v>
      </c>
      <c r="K192" s="15" t="n">
        <v>0</v>
      </c>
      <c r="L192" s="15" t="n">
        <v>1</v>
      </c>
      <c r="M192" s="15" t="n">
        <v>0</v>
      </c>
      <c r="N192" s="15" t="n">
        <v>1</v>
      </c>
      <c r="O192" s="15" t="n">
        <v>0</v>
      </c>
      <c r="P192" s="18" t="n">
        <v>1</v>
      </c>
      <c r="Q192" s="19" t="n">
        <f aca="false">A192+B192*2+C192*4+D192*8+E192*16+F192*32+G192*64+H192*128</f>
        <v>21</v>
      </c>
      <c r="R192" s="20" t="n">
        <f aca="false">I192+J192*2+K192*4+L192*8+M192*16+N192*32+O192*64+P192*128</f>
        <v>171</v>
      </c>
      <c r="S192" s="21" t="n">
        <f aca="false">S191+70</f>
        <v>13440</v>
      </c>
      <c r="T192" s="22" t="n">
        <f aca="false">(S192+S191)/2</f>
        <v>13405</v>
      </c>
      <c r="U192" s="13"/>
    </row>
    <row r="193" customFormat="false" ht="12.75" hidden="false" customHeight="false" outlineLevel="0" collapsed="false">
      <c r="A193" s="14" t="n">
        <v>1</v>
      </c>
      <c r="B193" s="15" t="n">
        <v>0</v>
      </c>
      <c r="C193" s="15" t="n">
        <v>1</v>
      </c>
      <c r="D193" s="15" t="n">
        <v>0</v>
      </c>
      <c r="E193" s="15" t="n">
        <v>1</v>
      </c>
      <c r="F193" s="15" t="n">
        <v>0</v>
      </c>
      <c r="G193" s="15" t="n">
        <v>0</v>
      </c>
      <c r="H193" s="16" t="n">
        <v>0</v>
      </c>
      <c r="I193" s="17" t="n">
        <v>1</v>
      </c>
      <c r="J193" s="15" t="n">
        <v>0</v>
      </c>
      <c r="K193" s="15" t="n">
        <v>1</v>
      </c>
      <c r="L193" s="15" t="n">
        <v>1</v>
      </c>
      <c r="M193" s="15" t="n">
        <v>0</v>
      </c>
      <c r="N193" s="15" t="n">
        <v>1</v>
      </c>
      <c r="O193" s="15" t="n">
        <v>1</v>
      </c>
      <c r="P193" s="18" t="n">
        <v>1</v>
      </c>
      <c r="Q193" s="19" t="n">
        <f aca="false">A193+B193*2+C193*4+D193*8+E193*16+F193*32+G193*64+H193*128</f>
        <v>21</v>
      </c>
      <c r="R193" s="20" t="n">
        <f aca="false">I193+J193*2+K193*4+L193*8+M193*16+N193*32+O193*64+P193*128</f>
        <v>237</v>
      </c>
      <c r="S193" s="21" t="n">
        <f aca="false">S192+70</f>
        <v>13510</v>
      </c>
      <c r="T193" s="22" t="n">
        <f aca="false">(S193+S192)/2</f>
        <v>13475</v>
      </c>
      <c r="U193" s="13"/>
    </row>
    <row r="194" customFormat="false" ht="12.75" hidden="false" customHeight="false" outlineLevel="0" collapsed="false">
      <c r="A194" s="14" t="n">
        <v>1</v>
      </c>
      <c r="B194" s="15" t="n">
        <v>0</v>
      </c>
      <c r="C194" s="15" t="n">
        <v>1</v>
      </c>
      <c r="D194" s="15" t="n">
        <v>0</v>
      </c>
      <c r="E194" s="15" t="n">
        <v>0</v>
      </c>
      <c r="F194" s="15" t="n">
        <v>0</v>
      </c>
      <c r="G194" s="15" t="n">
        <v>0</v>
      </c>
      <c r="H194" s="16" t="n">
        <v>0</v>
      </c>
      <c r="I194" s="17" t="n">
        <v>1</v>
      </c>
      <c r="J194" s="15" t="n">
        <v>0</v>
      </c>
      <c r="K194" s="15" t="n">
        <v>1</v>
      </c>
      <c r="L194" s="15" t="n">
        <v>1</v>
      </c>
      <c r="M194" s="15" t="n">
        <v>1</v>
      </c>
      <c r="N194" s="15" t="n">
        <v>1</v>
      </c>
      <c r="O194" s="15" t="n">
        <v>1</v>
      </c>
      <c r="P194" s="18" t="n">
        <v>1</v>
      </c>
      <c r="Q194" s="19" t="n">
        <f aca="false">A194+B194*2+C194*4+D194*8+E194*16+F194*32+G194*64+H194*128</f>
        <v>5</v>
      </c>
      <c r="R194" s="20" t="n">
        <f aca="false">I194+J194*2+K194*4+L194*8+M194*16+N194*32+O194*64+P194*128</f>
        <v>253</v>
      </c>
      <c r="S194" s="21" t="n">
        <f aca="false">S193+70</f>
        <v>13580</v>
      </c>
      <c r="T194" s="22" t="n">
        <f aca="false">(S194+S193)/2</f>
        <v>13545</v>
      </c>
      <c r="U194" s="13"/>
    </row>
    <row r="195" customFormat="false" ht="12.75" hidden="false" customHeight="false" outlineLevel="0" collapsed="false">
      <c r="A195" s="14" t="n">
        <v>1</v>
      </c>
      <c r="B195" s="15" t="n">
        <v>0</v>
      </c>
      <c r="C195" s="15" t="n">
        <v>1</v>
      </c>
      <c r="D195" s="15" t="n">
        <v>0</v>
      </c>
      <c r="E195" s="15" t="n">
        <v>0</v>
      </c>
      <c r="F195" s="15" t="n">
        <v>0</v>
      </c>
      <c r="G195" s="15" t="n">
        <v>0</v>
      </c>
      <c r="H195" s="16" t="n">
        <v>1</v>
      </c>
      <c r="I195" s="17" t="n">
        <v>1</v>
      </c>
      <c r="J195" s="15" t="n">
        <v>0</v>
      </c>
      <c r="K195" s="15" t="n">
        <v>1</v>
      </c>
      <c r="L195" s="15" t="n">
        <v>1</v>
      </c>
      <c r="M195" s="15" t="n">
        <v>1</v>
      </c>
      <c r="N195" s="15" t="n">
        <v>1</v>
      </c>
      <c r="O195" s="15" t="n">
        <v>1</v>
      </c>
      <c r="P195" s="18" t="n">
        <v>1</v>
      </c>
      <c r="Q195" s="19" t="n">
        <f aca="false">A195+B195*2+C195*4+D195*8+E195*16+F195*32+G195*64+H195*128</f>
        <v>133</v>
      </c>
      <c r="R195" s="20" t="n">
        <f aca="false">I195+J195*2+K195*4+L195*8+M195*16+N195*32+O195*64+P195*128</f>
        <v>253</v>
      </c>
      <c r="S195" s="21" t="n">
        <f aca="false">S194+70</f>
        <v>13650</v>
      </c>
      <c r="T195" s="22" t="n">
        <f aca="false">(S195+S194)/2</f>
        <v>13615</v>
      </c>
      <c r="U195" s="13"/>
    </row>
    <row r="196" customFormat="false" ht="12.75" hidden="false" customHeight="false" outlineLevel="0" collapsed="false">
      <c r="A196" s="14" t="n">
        <v>0</v>
      </c>
      <c r="B196" s="15" t="n">
        <v>0</v>
      </c>
      <c r="C196" s="15" t="n">
        <v>0</v>
      </c>
      <c r="D196" s="15" t="n">
        <v>0</v>
      </c>
      <c r="E196" s="15" t="n">
        <v>0</v>
      </c>
      <c r="F196" s="15" t="n">
        <v>0</v>
      </c>
      <c r="G196" s="15" t="n">
        <v>0</v>
      </c>
      <c r="H196" s="16" t="n">
        <v>1</v>
      </c>
      <c r="I196" s="17" t="n">
        <v>0</v>
      </c>
      <c r="J196" s="15" t="n">
        <v>0</v>
      </c>
      <c r="K196" s="15" t="n">
        <v>1</v>
      </c>
      <c r="L196" s="15" t="n">
        <v>0</v>
      </c>
      <c r="M196" s="15" t="n">
        <v>1</v>
      </c>
      <c r="N196" s="15" t="n">
        <v>1</v>
      </c>
      <c r="O196" s="15" t="n">
        <v>1</v>
      </c>
      <c r="P196" s="18" t="n">
        <v>0</v>
      </c>
      <c r="Q196" s="19" t="n">
        <f aca="false">A196+B196*2+C196*4+D196*8+E196*16+F196*32+G196*64+H196*128</f>
        <v>128</v>
      </c>
      <c r="R196" s="20" t="n">
        <f aca="false">I196+J196*2+K196*4+L196*8+M196*16+N196*32+O196*64+P196*128</f>
        <v>116</v>
      </c>
      <c r="S196" s="21" t="n">
        <f aca="false">S195+70</f>
        <v>13720</v>
      </c>
      <c r="T196" s="22" t="n">
        <f aca="false">(S196+S195)/2</f>
        <v>13685</v>
      </c>
      <c r="U196" s="13"/>
    </row>
    <row r="197" customFormat="false" ht="12.75" hidden="false" customHeight="false" outlineLevel="0" collapsed="false">
      <c r="A197" s="14" t="n">
        <v>0</v>
      </c>
      <c r="B197" s="15" t="n">
        <v>0</v>
      </c>
      <c r="C197" s="15" t="n">
        <v>0</v>
      </c>
      <c r="D197" s="15" t="n">
        <v>0</v>
      </c>
      <c r="E197" s="15" t="n">
        <v>0</v>
      </c>
      <c r="F197" s="15" t="n">
        <v>0</v>
      </c>
      <c r="G197" s="15" t="n">
        <v>0</v>
      </c>
      <c r="H197" s="16" t="n">
        <v>1</v>
      </c>
      <c r="I197" s="17" t="n">
        <v>0</v>
      </c>
      <c r="J197" s="15" t="n">
        <v>0</v>
      </c>
      <c r="K197" s="15" t="n">
        <v>1</v>
      </c>
      <c r="L197" s="15" t="n">
        <v>0</v>
      </c>
      <c r="M197" s="15" t="n">
        <v>1</v>
      </c>
      <c r="N197" s="15" t="n">
        <v>0</v>
      </c>
      <c r="O197" s="15" t="n">
        <v>1</v>
      </c>
      <c r="P197" s="18" t="n">
        <v>0</v>
      </c>
      <c r="Q197" s="19" t="n">
        <f aca="false">A197+B197*2+C197*4+D197*8+E197*16+F197*32+G197*64+H197*128</f>
        <v>128</v>
      </c>
      <c r="R197" s="20" t="n">
        <f aca="false">I197+J197*2+K197*4+L197*8+M197*16+N197*32+O197*64+P197*128</f>
        <v>84</v>
      </c>
      <c r="S197" s="21" t="n">
        <f aca="false">S196+70</f>
        <v>13790</v>
      </c>
      <c r="T197" s="22" t="n">
        <f aca="false">(S197+S196)/2</f>
        <v>13755</v>
      </c>
      <c r="U197" s="13"/>
    </row>
    <row r="198" customFormat="false" ht="12.75" hidden="false" customHeight="false" outlineLevel="0" collapsed="false">
      <c r="A198" s="14" t="n">
        <v>0</v>
      </c>
      <c r="B198" s="15" t="n">
        <v>0</v>
      </c>
      <c r="C198" s="15" t="n">
        <v>0</v>
      </c>
      <c r="D198" s="15" t="n">
        <v>0</v>
      </c>
      <c r="E198" s="15" t="n">
        <v>0</v>
      </c>
      <c r="F198" s="15" t="n">
        <v>1</v>
      </c>
      <c r="G198" s="15" t="n">
        <v>1</v>
      </c>
      <c r="H198" s="16" t="n">
        <v>1</v>
      </c>
      <c r="I198" s="17" t="n">
        <v>0</v>
      </c>
      <c r="J198" s="15" t="n">
        <v>0</v>
      </c>
      <c r="K198" s="15" t="n">
        <v>1</v>
      </c>
      <c r="L198" s="15" t="n">
        <v>0</v>
      </c>
      <c r="M198" s="15" t="n">
        <v>1</v>
      </c>
      <c r="N198" s="15" t="n">
        <v>0</v>
      </c>
      <c r="O198" s="15" t="n">
        <v>0</v>
      </c>
      <c r="P198" s="18" t="n">
        <v>0</v>
      </c>
      <c r="Q198" s="19" t="n">
        <f aca="false">A198+B198*2+C198*4+D198*8+E198*16+F198*32+G198*64+H198*128</f>
        <v>224</v>
      </c>
      <c r="R198" s="20" t="n">
        <f aca="false">I198+J198*2+K198*4+L198*8+M198*16+N198*32+O198*64+P198*128</f>
        <v>20</v>
      </c>
      <c r="S198" s="21" t="n">
        <f aca="false">S197+70</f>
        <v>13860</v>
      </c>
      <c r="T198" s="22" t="n">
        <f aca="false">(S198+S197)/2</f>
        <v>13825</v>
      </c>
      <c r="U198" s="13"/>
    </row>
    <row r="199" customFormat="false" ht="12.75" hidden="false" customHeight="false" outlineLevel="0" collapsed="false">
      <c r="A199" s="14" t="n">
        <v>0</v>
      </c>
      <c r="B199" s="15" t="n">
        <v>0</v>
      </c>
      <c r="C199" s="15" t="n">
        <v>0</v>
      </c>
      <c r="D199" s="15" t="n">
        <v>0</v>
      </c>
      <c r="E199" s="15" t="n">
        <v>0</v>
      </c>
      <c r="F199" s="15" t="n">
        <v>1</v>
      </c>
      <c r="G199" s="15" t="n">
        <v>1</v>
      </c>
      <c r="H199" s="16" t="n">
        <v>1</v>
      </c>
      <c r="I199" s="17" t="n">
        <v>0</v>
      </c>
      <c r="J199" s="15" t="n">
        <v>1</v>
      </c>
      <c r="K199" s="15" t="n">
        <v>0</v>
      </c>
      <c r="L199" s="15" t="n">
        <v>0</v>
      </c>
      <c r="M199" s="15" t="n">
        <v>0</v>
      </c>
      <c r="N199" s="15" t="n">
        <v>0</v>
      </c>
      <c r="O199" s="15" t="n">
        <v>0</v>
      </c>
      <c r="P199" s="18" t="n">
        <v>0</v>
      </c>
      <c r="Q199" s="19" t="n">
        <f aca="false">A199+B199*2+C199*4+D199*8+E199*16+F199*32+G199*64+H199*128</f>
        <v>224</v>
      </c>
      <c r="R199" s="20" t="n">
        <f aca="false">I199+J199*2+K199*4+L199*8+M199*16+N199*32+O199*64+P199*128</f>
        <v>2</v>
      </c>
      <c r="S199" s="21" t="n">
        <f aca="false">S198+70</f>
        <v>13930</v>
      </c>
      <c r="T199" s="22" t="n">
        <f aca="false">(S199+S198)/2</f>
        <v>13895</v>
      </c>
      <c r="U199" s="13"/>
    </row>
    <row r="200" customFormat="false" ht="13.5" hidden="false" customHeight="false" outlineLevel="0" collapsed="false">
      <c r="A200" s="14" t="n">
        <v>0</v>
      </c>
      <c r="B200" s="15" t="n">
        <v>0</v>
      </c>
      <c r="C200" s="23" t="n">
        <v>0</v>
      </c>
      <c r="D200" s="23" t="n">
        <v>1</v>
      </c>
      <c r="E200" s="23" t="n">
        <v>0</v>
      </c>
      <c r="F200" s="23" t="n">
        <v>1</v>
      </c>
      <c r="G200" s="23" t="n">
        <v>1</v>
      </c>
      <c r="H200" s="24" t="n">
        <v>1</v>
      </c>
      <c r="I200" s="25" t="n">
        <v>0</v>
      </c>
      <c r="J200" s="23" t="n">
        <v>1</v>
      </c>
      <c r="K200" s="23" t="n">
        <v>0</v>
      </c>
      <c r="L200" s="23" t="n">
        <v>0</v>
      </c>
      <c r="M200" s="23" t="n">
        <v>0</v>
      </c>
      <c r="N200" s="23" t="n">
        <v>0</v>
      </c>
      <c r="O200" s="23" t="n">
        <v>0</v>
      </c>
      <c r="P200" s="26" t="n">
        <v>1</v>
      </c>
      <c r="Q200" s="27" t="n">
        <f aca="false">A200+B200*2+C200*4+D200*8+E200*16+F200*32+G200*64+H200*128</f>
        <v>232</v>
      </c>
      <c r="R200" s="28" t="n">
        <f aca="false">I200+J200*2+K200*4+L200*8+M200*16+N200*32+O200*64+P200*128</f>
        <v>130</v>
      </c>
      <c r="S200" s="29" t="n">
        <f aca="false">S199+70</f>
        <v>14000</v>
      </c>
      <c r="T200" s="30" t="n">
        <f aca="false">(S200+S199)/2</f>
        <v>13965</v>
      </c>
      <c r="U200" s="13"/>
    </row>
    <row r="201" customFormat="false" ht="12.75" hidden="false" customHeight="false" outlineLevel="0" collapsed="false">
      <c r="A201" s="14" t="n">
        <v>0</v>
      </c>
      <c r="B201" s="15" t="n">
        <v>1</v>
      </c>
      <c r="C201" s="31" t="n">
        <v>0</v>
      </c>
      <c r="D201" s="31" t="n">
        <v>1</v>
      </c>
      <c r="E201" s="31" t="n">
        <v>0</v>
      </c>
      <c r="F201" s="31" t="n">
        <v>1</v>
      </c>
      <c r="G201" s="31" t="n">
        <v>1</v>
      </c>
      <c r="H201" s="32" t="n">
        <v>1</v>
      </c>
      <c r="I201" s="33" t="n">
        <v>0</v>
      </c>
      <c r="J201" s="31" t="n">
        <v>1</v>
      </c>
      <c r="K201" s="31" t="n">
        <v>0</v>
      </c>
      <c r="L201" s="31" t="n">
        <v>1</v>
      </c>
      <c r="M201" s="31" t="n">
        <v>0</v>
      </c>
      <c r="N201" s="31" t="n">
        <v>0</v>
      </c>
      <c r="O201" s="31" t="n">
        <v>0</v>
      </c>
      <c r="P201" s="34" t="n">
        <v>1</v>
      </c>
      <c r="Q201" s="35" t="n">
        <f aca="false">A201+B201*2+C201*4+D201*8+E201*16+F201*32+G201*64+H201*128</f>
        <v>234</v>
      </c>
      <c r="R201" s="36" t="n">
        <f aca="false">I201+J201*2+K201*4+L201*8+M201*16+N201*32+O201*64+P201*128</f>
        <v>138</v>
      </c>
      <c r="S201" s="37" t="n">
        <f aca="false">S200+70</f>
        <v>14070</v>
      </c>
      <c r="T201" s="38" t="n">
        <f aca="false">(S201+S200)/2</f>
        <v>14035</v>
      </c>
      <c r="U201" s="13"/>
    </row>
    <row r="202" customFormat="false" ht="12.75" hidden="false" customHeight="false" outlineLevel="0" collapsed="false">
      <c r="A202" s="14" t="n">
        <v>0</v>
      </c>
      <c r="B202" s="15" t="n">
        <v>1</v>
      </c>
      <c r="C202" s="15" t="n">
        <v>0</v>
      </c>
      <c r="D202" s="15" t="n">
        <v>1</v>
      </c>
      <c r="E202" s="15" t="n">
        <v>1</v>
      </c>
      <c r="F202" s="15" t="n">
        <v>1</v>
      </c>
      <c r="G202" s="15" t="n">
        <v>1</v>
      </c>
      <c r="H202" s="16" t="n">
        <v>0</v>
      </c>
      <c r="I202" s="17" t="n">
        <v>1</v>
      </c>
      <c r="J202" s="15" t="n">
        <v>1</v>
      </c>
      <c r="K202" s="15" t="n">
        <v>0</v>
      </c>
      <c r="L202" s="15" t="n">
        <v>1</v>
      </c>
      <c r="M202" s="15" t="n">
        <v>0</v>
      </c>
      <c r="N202" s="15" t="n">
        <v>1</v>
      </c>
      <c r="O202" s="15" t="n">
        <v>1</v>
      </c>
      <c r="P202" s="18" t="n">
        <v>1</v>
      </c>
      <c r="Q202" s="19" t="n">
        <f aca="false">A202+B202*2+C202*4+D202*8+E202*16+F202*32+G202*64+H202*128</f>
        <v>122</v>
      </c>
      <c r="R202" s="20" t="n">
        <f aca="false">I202+J202*2+K202*4+L202*8+M202*16+N202*32+O202*64+P202*128</f>
        <v>235</v>
      </c>
      <c r="S202" s="21" t="n">
        <f aca="false">S201+70</f>
        <v>14140</v>
      </c>
      <c r="T202" s="22" t="n">
        <f aca="false">(S202+S201)/2</f>
        <v>14105</v>
      </c>
      <c r="U202" s="13"/>
    </row>
    <row r="203" customFormat="false" ht="12.75" hidden="false" customHeight="false" outlineLevel="0" collapsed="false">
      <c r="A203" s="14" t="n">
        <v>0</v>
      </c>
      <c r="B203" s="15" t="n">
        <v>1</v>
      </c>
      <c r="C203" s="15" t="n">
        <v>0</v>
      </c>
      <c r="D203" s="15" t="n">
        <v>1</v>
      </c>
      <c r="E203" s="15" t="n">
        <v>1</v>
      </c>
      <c r="F203" s="15" t="n">
        <v>1</v>
      </c>
      <c r="G203" s="15" t="n">
        <v>1</v>
      </c>
      <c r="H203" s="16" t="n">
        <v>0</v>
      </c>
      <c r="I203" s="17" t="n">
        <v>1</v>
      </c>
      <c r="J203" s="15" t="n">
        <v>1</v>
      </c>
      <c r="K203" s="15" t="n">
        <v>0</v>
      </c>
      <c r="L203" s="15" t="n">
        <v>1</v>
      </c>
      <c r="M203" s="15" t="n">
        <v>0</v>
      </c>
      <c r="N203" s="15" t="n">
        <v>1</v>
      </c>
      <c r="O203" s="15" t="n">
        <v>1</v>
      </c>
      <c r="P203" s="18" t="n">
        <v>1</v>
      </c>
      <c r="Q203" s="19" t="n">
        <f aca="false">A203+B203*2+C203*4+D203*8+E203*16+F203*32+G203*64+H203*128</f>
        <v>122</v>
      </c>
      <c r="R203" s="20" t="n">
        <f aca="false">I203+J203*2+K203*4+L203*8+M203*16+N203*32+O203*64+P203*128</f>
        <v>235</v>
      </c>
      <c r="S203" s="21" t="n">
        <f aca="false">S202+70</f>
        <v>14210</v>
      </c>
      <c r="T203" s="22" t="n">
        <f aca="false">(S203+S202)/2</f>
        <v>14175</v>
      </c>
      <c r="U203" s="13"/>
    </row>
    <row r="204" customFormat="false" ht="12.75" hidden="false" customHeight="false" outlineLevel="0" collapsed="false">
      <c r="A204" s="14" t="n">
        <v>0</v>
      </c>
      <c r="B204" s="15" t="n">
        <v>1</v>
      </c>
      <c r="C204" s="15" t="n">
        <v>0</v>
      </c>
      <c r="D204" s="15" t="n">
        <v>1</v>
      </c>
      <c r="E204" s="15" t="n">
        <v>1</v>
      </c>
      <c r="F204" s="15" t="n">
        <v>1</v>
      </c>
      <c r="G204" s="15" t="n">
        <v>1</v>
      </c>
      <c r="H204" s="16" t="n">
        <v>0</v>
      </c>
      <c r="I204" s="17" t="n">
        <v>1</v>
      </c>
      <c r="J204" s="15" t="n">
        <v>1</v>
      </c>
      <c r="K204" s="15" t="n">
        <v>1</v>
      </c>
      <c r="L204" s="15" t="n">
        <v>1</v>
      </c>
      <c r="M204" s="15" t="n">
        <v>1</v>
      </c>
      <c r="N204" s="15" t="n">
        <v>1</v>
      </c>
      <c r="O204" s="15" t="n">
        <v>1</v>
      </c>
      <c r="P204" s="18" t="n">
        <v>0</v>
      </c>
      <c r="Q204" s="19" t="n">
        <f aca="false">A204+B204*2+C204*4+D204*8+E204*16+F204*32+G204*64+H204*128</f>
        <v>122</v>
      </c>
      <c r="R204" s="20" t="n">
        <f aca="false">I204+J204*2+K204*4+L204*8+M204*16+N204*32+O204*64+P204*128</f>
        <v>127</v>
      </c>
      <c r="S204" s="21" t="n">
        <f aca="false">S203+70</f>
        <v>14280</v>
      </c>
      <c r="T204" s="22" t="n">
        <f aca="false">(S204+S203)/2</f>
        <v>14245</v>
      </c>
      <c r="U204" s="13"/>
    </row>
    <row r="205" customFormat="false" ht="12.75" hidden="false" customHeight="false" outlineLevel="0" collapsed="false">
      <c r="A205" s="14" t="n">
        <v>0</v>
      </c>
      <c r="B205" s="15" t="n">
        <v>1</v>
      </c>
      <c r="C205" s="15" t="n">
        <v>1</v>
      </c>
      <c r="D205" s="15" t="n">
        <v>1</v>
      </c>
      <c r="E205" s="15" t="n">
        <v>1</v>
      </c>
      <c r="F205" s="15" t="n">
        <v>1</v>
      </c>
      <c r="G205" s="15" t="n">
        <v>1</v>
      </c>
      <c r="H205" s="16" t="n">
        <v>0</v>
      </c>
      <c r="I205" s="17" t="n">
        <v>1</v>
      </c>
      <c r="J205" s="15" t="n">
        <v>0</v>
      </c>
      <c r="K205" s="15" t="n">
        <v>1</v>
      </c>
      <c r="L205" s="15" t="n">
        <v>1</v>
      </c>
      <c r="M205" s="15" t="n">
        <v>1</v>
      </c>
      <c r="N205" s="15" t="n">
        <v>1</v>
      </c>
      <c r="O205" s="15" t="n">
        <v>1</v>
      </c>
      <c r="P205" s="18" t="n">
        <v>0</v>
      </c>
      <c r="Q205" s="19" t="n">
        <f aca="false">A205+B205*2+C205*4+D205*8+E205*16+F205*32+G205*64+H205*128</f>
        <v>126</v>
      </c>
      <c r="R205" s="20" t="n">
        <f aca="false">I205+J205*2+K205*4+L205*8+M205*16+N205*32+O205*64+P205*128</f>
        <v>125</v>
      </c>
      <c r="S205" s="21" t="n">
        <f aca="false">S204+70</f>
        <v>14350</v>
      </c>
      <c r="T205" s="22" t="n">
        <f aca="false">(S205+S204)/2</f>
        <v>14315</v>
      </c>
      <c r="U205" s="13"/>
    </row>
    <row r="206" customFormat="false" ht="12.75" hidden="false" customHeight="false" outlineLevel="0" collapsed="false">
      <c r="A206" s="14" t="n">
        <v>1</v>
      </c>
      <c r="B206" s="15" t="n">
        <v>1</v>
      </c>
      <c r="C206" s="15" t="n">
        <v>1</v>
      </c>
      <c r="D206" s="15" t="n">
        <v>1</v>
      </c>
      <c r="E206" s="15" t="n">
        <v>1</v>
      </c>
      <c r="F206" s="15" t="n">
        <v>0</v>
      </c>
      <c r="G206" s="15" t="n">
        <v>0</v>
      </c>
      <c r="H206" s="16" t="n">
        <v>0</v>
      </c>
      <c r="I206" s="17" t="n">
        <v>1</v>
      </c>
      <c r="J206" s="15" t="n">
        <v>0</v>
      </c>
      <c r="K206" s="15" t="n">
        <v>1</v>
      </c>
      <c r="L206" s="15" t="n">
        <v>1</v>
      </c>
      <c r="M206" s="15" t="n">
        <v>1</v>
      </c>
      <c r="N206" s="15" t="n">
        <v>1</v>
      </c>
      <c r="O206" s="15" t="n">
        <v>0</v>
      </c>
      <c r="P206" s="18" t="n">
        <v>0</v>
      </c>
      <c r="Q206" s="19" t="n">
        <f aca="false">A206+B206*2+C206*4+D206*8+E206*16+F206*32+G206*64+H206*128</f>
        <v>31</v>
      </c>
      <c r="R206" s="20" t="n">
        <f aca="false">I206+J206*2+K206*4+L206*8+M206*16+N206*32+O206*64+P206*128</f>
        <v>61</v>
      </c>
      <c r="S206" s="21" t="n">
        <f aca="false">S205+70</f>
        <v>14420</v>
      </c>
      <c r="T206" s="22" t="n">
        <f aca="false">(S206+S205)/2</f>
        <v>14385</v>
      </c>
      <c r="U206" s="13"/>
    </row>
    <row r="207" customFormat="false" ht="12.75" hidden="false" customHeight="false" outlineLevel="0" collapsed="false">
      <c r="A207" s="14" t="n">
        <v>1</v>
      </c>
      <c r="B207" s="15" t="n">
        <v>1</v>
      </c>
      <c r="C207" s="15" t="n">
        <v>1</v>
      </c>
      <c r="D207" s="15" t="n">
        <v>1</v>
      </c>
      <c r="E207" s="15" t="n">
        <v>1</v>
      </c>
      <c r="F207" s="15" t="n">
        <v>0</v>
      </c>
      <c r="G207" s="15" t="n">
        <v>0</v>
      </c>
      <c r="H207" s="16" t="n">
        <v>0</v>
      </c>
      <c r="I207" s="17" t="n">
        <v>1</v>
      </c>
      <c r="J207" s="15" t="n">
        <v>0</v>
      </c>
      <c r="K207" s="15" t="n">
        <v>1</v>
      </c>
      <c r="L207" s="15" t="n">
        <v>0</v>
      </c>
      <c r="M207" s="15" t="n">
        <v>1</v>
      </c>
      <c r="N207" s="15" t="n">
        <v>0</v>
      </c>
      <c r="O207" s="15" t="n">
        <v>0</v>
      </c>
      <c r="P207" s="18" t="n">
        <v>0</v>
      </c>
      <c r="Q207" s="19" t="n">
        <f aca="false">A207+B207*2+C207*4+D207*8+E207*16+F207*32+G207*64+H207*128</f>
        <v>31</v>
      </c>
      <c r="R207" s="20" t="n">
        <f aca="false">I207+J207*2+K207*4+L207*8+M207*16+N207*32+O207*64+P207*128</f>
        <v>21</v>
      </c>
      <c r="S207" s="21" t="n">
        <f aca="false">S206+70</f>
        <v>14490</v>
      </c>
      <c r="T207" s="22" t="n">
        <f aca="false">(S207+S206)/2</f>
        <v>14455</v>
      </c>
      <c r="U207" s="13"/>
    </row>
    <row r="208" customFormat="false" ht="12.75" hidden="false" customHeight="false" outlineLevel="0" collapsed="false">
      <c r="A208" s="14" t="n">
        <v>1</v>
      </c>
      <c r="B208" s="15" t="n">
        <v>1</v>
      </c>
      <c r="C208" s="15" t="n">
        <v>1</v>
      </c>
      <c r="D208" s="15" t="n">
        <v>1</v>
      </c>
      <c r="E208" s="15" t="n">
        <v>1</v>
      </c>
      <c r="F208" s="15" t="n">
        <v>0</v>
      </c>
      <c r="G208" s="15" t="n">
        <v>0</v>
      </c>
      <c r="H208" s="16" t="n">
        <v>0</v>
      </c>
      <c r="I208" s="17" t="n">
        <v>0</v>
      </c>
      <c r="J208" s="15" t="n">
        <v>0</v>
      </c>
      <c r="K208" s="15" t="n">
        <v>1</v>
      </c>
      <c r="L208" s="15" t="n">
        <v>0</v>
      </c>
      <c r="M208" s="15" t="n">
        <v>1</v>
      </c>
      <c r="N208" s="15" t="n">
        <v>0</v>
      </c>
      <c r="O208" s="15" t="n">
        <v>0</v>
      </c>
      <c r="P208" s="18" t="n">
        <v>0</v>
      </c>
      <c r="Q208" s="19" t="n">
        <f aca="false">A208+B208*2+C208*4+D208*8+E208*16+F208*32+G208*64+H208*128</f>
        <v>31</v>
      </c>
      <c r="R208" s="20" t="n">
        <f aca="false">I208+J208*2+K208*4+L208*8+M208*16+N208*32+O208*64+P208*128</f>
        <v>20</v>
      </c>
      <c r="S208" s="21" t="n">
        <f aca="false">S207+70</f>
        <v>14560</v>
      </c>
      <c r="T208" s="22" t="n">
        <f aca="false">(S208+S207)/2</f>
        <v>14525</v>
      </c>
      <c r="U208" s="13"/>
    </row>
    <row r="209" customFormat="false" ht="12.75" hidden="false" customHeight="false" outlineLevel="0" collapsed="false">
      <c r="A209" s="14" t="n">
        <v>1</v>
      </c>
      <c r="B209" s="15" t="n">
        <v>1</v>
      </c>
      <c r="C209" s="15" t="n">
        <v>1</v>
      </c>
      <c r="D209" s="15" t="n">
        <v>1</v>
      </c>
      <c r="E209" s="15" t="n">
        <v>1</v>
      </c>
      <c r="F209" s="15" t="n">
        <v>0</v>
      </c>
      <c r="G209" s="15" t="n">
        <v>0</v>
      </c>
      <c r="H209" s="16" t="n">
        <v>0</v>
      </c>
      <c r="I209" s="17" t="n">
        <v>0</v>
      </c>
      <c r="J209" s="15" t="n">
        <v>0</v>
      </c>
      <c r="K209" s="15" t="n">
        <v>1</v>
      </c>
      <c r="L209" s="15" t="n">
        <v>0</v>
      </c>
      <c r="M209" s="15" t="n">
        <v>0</v>
      </c>
      <c r="N209" s="15" t="n">
        <v>0</v>
      </c>
      <c r="O209" s="15" t="n">
        <v>0</v>
      </c>
      <c r="P209" s="18" t="n">
        <v>1</v>
      </c>
      <c r="Q209" s="19" t="n">
        <f aca="false">A209+B209*2+C209*4+D209*8+E209*16+F209*32+G209*64+H209*128</f>
        <v>31</v>
      </c>
      <c r="R209" s="20" t="n">
        <f aca="false">I209+J209*2+K209*4+L209*8+M209*16+N209*32+O209*64+P209*128</f>
        <v>132</v>
      </c>
      <c r="S209" s="21" t="n">
        <f aca="false">S208+70</f>
        <v>14630</v>
      </c>
      <c r="T209" s="22" t="n">
        <f aca="false">(S209+S208)/2</f>
        <v>14595</v>
      </c>
      <c r="U209" s="13"/>
    </row>
    <row r="210" customFormat="false" ht="12.75" hidden="false" customHeight="false" outlineLevel="0" collapsed="false">
      <c r="A210" s="14" t="n">
        <v>1</v>
      </c>
      <c r="B210" s="15" t="n">
        <v>1</v>
      </c>
      <c r="C210" s="15" t="n">
        <v>1</v>
      </c>
      <c r="D210" s="15" t="n">
        <v>0</v>
      </c>
      <c r="E210" s="15" t="n">
        <v>1</v>
      </c>
      <c r="F210" s="15" t="n">
        <v>0</v>
      </c>
      <c r="G210" s="15" t="n">
        <v>0</v>
      </c>
      <c r="H210" s="16" t="n">
        <v>1</v>
      </c>
      <c r="I210" s="17" t="n">
        <v>0</v>
      </c>
      <c r="J210" s="15" t="n">
        <v>0</v>
      </c>
      <c r="K210" s="15" t="n">
        <v>0</v>
      </c>
      <c r="L210" s="15" t="n">
        <v>0</v>
      </c>
      <c r="M210" s="15" t="n">
        <v>0</v>
      </c>
      <c r="N210" s="15" t="n">
        <v>0</v>
      </c>
      <c r="O210" s="15" t="n">
        <v>0</v>
      </c>
      <c r="P210" s="18" t="n">
        <v>1</v>
      </c>
      <c r="Q210" s="19" t="n">
        <f aca="false">A210+B210*2+C210*4+D210*8+E210*16+F210*32+G210*64+H210*128</f>
        <v>151</v>
      </c>
      <c r="R210" s="20" t="n">
        <f aca="false">I210+J210*2+K210*4+L210*8+M210*16+N210*32+O210*64+P210*128</f>
        <v>128</v>
      </c>
      <c r="S210" s="21" t="n">
        <f aca="false">S209+70</f>
        <v>14700</v>
      </c>
      <c r="T210" s="22" t="n">
        <f aca="false">(S210+S209)/2</f>
        <v>14665</v>
      </c>
      <c r="U210" s="13"/>
    </row>
    <row r="211" customFormat="false" ht="12.75" hidden="false" customHeight="false" outlineLevel="0" collapsed="false">
      <c r="A211" s="14" t="n">
        <v>1</v>
      </c>
      <c r="B211" s="15" t="n">
        <v>0</v>
      </c>
      <c r="C211" s="15" t="n">
        <v>1</v>
      </c>
      <c r="D211" s="15" t="n">
        <v>0</v>
      </c>
      <c r="E211" s="15" t="n">
        <v>0</v>
      </c>
      <c r="F211" s="15" t="n">
        <v>0</v>
      </c>
      <c r="G211" s="15" t="n">
        <v>0</v>
      </c>
      <c r="H211" s="16" t="n">
        <v>1</v>
      </c>
      <c r="I211" s="17" t="n">
        <v>0</v>
      </c>
      <c r="J211" s="15" t="n">
        <v>1</v>
      </c>
      <c r="K211" s="15" t="n">
        <v>0</v>
      </c>
      <c r="L211" s="15" t="n">
        <v>0</v>
      </c>
      <c r="M211" s="15" t="n">
        <v>0</v>
      </c>
      <c r="N211" s="15" t="n">
        <v>1</v>
      </c>
      <c r="O211" s="15" t="n">
        <v>1</v>
      </c>
      <c r="P211" s="18" t="n">
        <v>1</v>
      </c>
      <c r="Q211" s="19" t="n">
        <f aca="false">A211+B211*2+C211*4+D211*8+E211*16+F211*32+G211*64+H211*128</f>
        <v>133</v>
      </c>
      <c r="R211" s="20" t="n">
        <f aca="false">I211+J211*2+K211*4+L211*8+M211*16+N211*32+O211*64+P211*128</f>
        <v>226</v>
      </c>
      <c r="S211" s="21" t="n">
        <f aca="false">S210+70</f>
        <v>14770</v>
      </c>
      <c r="T211" s="22" t="n">
        <f aca="false">(S211+S210)/2</f>
        <v>14735</v>
      </c>
      <c r="U211" s="13"/>
    </row>
    <row r="212" customFormat="false" ht="12.75" hidden="false" customHeight="false" outlineLevel="0" collapsed="false">
      <c r="A212" s="14" t="n">
        <v>1</v>
      </c>
      <c r="B212" s="15" t="n">
        <v>0</v>
      </c>
      <c r="C212" s="15" t="n">
        <v>1</v>
      </c>
      <c r="D212" s="15" t="n">
        <v>0</v>
      </c>
      <c r="E212" s="15" t="n">
        <v>0</v>
      </c>
      <c r="F212" s="15" t="n">
        <v>0</v>
      </c>
      <c r="G212" s="15" t="n">
        <v>0</v>
      </c>
      <c r="H212" s="16" t="n">
        <v>1</v>
      </c>
      <c r="I212" s="17" t="n">
        <v>0</v>
      </c>
      <c r="J212" s="15" t="n">
        <v>1</v>
      </c>
      <c r="K212" s="15" t="n">
        <v>0</v>
      </c>
      <c r="L212" s="15" t="n">
        <v>1</v>
      </c>
      <c r="M212" s="15" t="n">
        <v>0</v>
      </c>
      <c r="N212" s="15" t="n">
        <v>1</v>
      </c>
      <c r="O212" s="15" t="n">
        <v>1</v>
      </c>
      <c r="P212" s="18" t="n">
        <v>1</v>
      </c>
      <c r="Q212" s="19" t="n">
        <f aca="false">A212+B212*2+C212*4+D212*8+E212*16+F212*32+G212*64+H212*128</f>
        <v>133</v>
      </c>
      <c r="R212" s="20" t="n">
        <f aca="false">I212+J212*2+K212*4+L212*8+M212*16+N212*32+O212*64+P212*128</f>
        <v>234</v>
      </c>
      <c r="S212" s="21" t="n">
        <f aca="false">S211+70</f>
        <v>14840</v>
      </c>
      <c r="T212" s="22" t="n">
        <f aca="false">(S212+S211)/2</f>
        <v>14805</v>
      </c>
      <c r="U212" s="13"/>
    </row>
    <row r="213" customFormat="false" ht="12.75" hidden="false" customHeight="false" outlineLevel="0" collapsed="false">
      <c r="A213" s="14" t="n">
        <v>1</v>
      </c>
      <c r="B213" s="15" t="n">
        <v>0</v>
      </c>
      <c r="C213" s="15" t="n">
        <v>1</v>
      </c>
      <c r="D213" s="15" t="n">
        <v>0</v>
      </c>
      <c r="E213" s="15" t="n">
        <v>0</v>
      </c>
      <c r="F213" s="15" t="n">
        <v>0</v>
      </c>
      <c r="G213" s="15" t="n">
        <v>0</v>
      </c>
      <c r="H213" s="16" t="n">
        <v>1</v>
      </c>
      <c r="I213" s="17" t="n">
        <v>0</v>
      </c>
      <c r="J213" s="15" t="n">
        <v>1</v>
      </c>
      <c r="K213" s="15" t="n">
        <v>0</v>
      </c>
      <c r="L213" s="15" t="n">
        <v>1</v>
      </c>
      <c r="M213" s="15" t="n">
        <v>0</v>
      </c>
      <c r="N213" s="15" t="n">
        <v>1</v>
      </c>
      <c r="O213" s="15" t="n">
        <v>1</v>
      </c>
      <c r="P213" s="18" t="n">
        <v>0</v>
      </c>
      <c r="Q213" s="19" t="n">
        <f aca="false">A213+B213*2+C213*4+D213*8+E213*16+F213*32+G213*64+H213*128</f>
        <v>133</v>
      </c>
      <c r="R213" s="20" t="n">
        <f aca="false">I213+J213*2+K213*4+L213*8+M213*16+N213*32+O213*64+P213*128</f>
        <v>106</v>
      </c>
      <c r="S213" s="21" t="n">
        <f aca="false">S212+70</f>
        <v>14910</v>
      </c>
      <c r="T213" s="22" t="n">
        <f aca="false">(S213+S212)/2</f>
        <v>14875</v>
      </c>
      <c r="U213" s="13"/>
    </row>
    <row r="214" customFormat="false" ht="12.75" hidden="false" customHeight="false" outlineLevel="0" collapsed="false">
      <c r="A214" s="14" t="n">
        <v>1</v>
      </c>
      <c r="B214" s="15" t="n">
        <v>0</v>
      </c>
      <c r="C214" s="15" t="n">
        <v>0</v>
      </c>
      <c r="D214" s="15" t="n">
        <v>0</v>
      </c>
      <c r="E214" s="15" t="n">
        <v>0</v>
      </c>
      <c r="F214" s="15" t="n">
        <v>0</v>
      </c>
      <c r="G214" s="15" t="n">
        <v>1</v>
      </c>
      <c r="H214" s="16" t="n">
        <v>1</v>
      </c>
      <c r="I214" s="17" t="n">
        <v>1</v>
      </c>
      <c r="J214" s="15" t="n">
        <v>1</v>
      </c>
      <c r="K214" s="15" t="n">
        <v>0</v>
      </c>
      <c r="L214" s="15" t="n">
        <v>1</v>
      </c>
      <c r="M214" s="15" t="n">
        <v>1</v>
      </c>
      <c r="N214" s="15" t="n">
        <v>1</v>
      </c>
      <c r="O214" s="15" t="n">
        <v>1</v>
      </c>
      <c r="P214" s="18" t="n">
        <v>0</v>
      </c>
      <c r="Q214" s="19" t="n">
        <f aca="false">A214+B214*2+C214*4+D214*8+E214*16+F214*32+G214*64+H214*128</f>
        <v>193</v>
      </c>
      <c r="R214" s="20" t="n">
        <f aca="false">I214+J214*2+K214*4+L214*8+M214*16+N214*32+O214*64+P214*128</f>
        <v>123</v>
      </c>
      <c r="S214" s="21" t="n">
        <f aca="false">S213+70</f>
        <v>14980</v>
      </c>
      <c r="T214" s="22" t="n">
        <f aca="false">(S214+S213)/2</f>
        <v>14945</v>
      </c>
      <c r="U214" s="13"/>
    </row>
    <row r="215" customFormat="false" ht="12.75" hidden="false" customHeight="false" outlineLevel="0" collapsed="false">
      <c r="A215" s="14" t="n">
        <v>1</v>
      </c>
      <c r="B215" s="15" t="n">
        <v>0</v>
      </c>
      <c r="C215" s="15" t="n">
        <v>0</v>
      </c>
      <c r="D215" s="15" t="n">
        <v>0</v>
      </c>
      <c r="E215" s="15" t="n">
        <v>0</v>
      </c>
      <c r="F215" s="15" t="n">
        <v>1</v>
      </c>
      <c r="G215" s="15" t="n">
        <v>1</v>
      </c>
      <c r="H215" s="16" t="n">
        <v>1</v>
      </c>
      <c r="I215" s="17" t="n">
        <v>1</v>
      </c>
      <c r="J215" s="15" t="n">
        <v>1</v>
      </c>
      <c r="K215" s="15" t="n">
        <v>1</v>
      </c>
      <c r="L215" s="15" t="n">
        <v>1</v>
      </c>
      <c r="M215" s="15" t="n">
        <v>1</v>
      </c>
      <c r="N215" s="15" t="n">
        <v>1</v>
      </c>
      <c r="O215" s="15" t="n">
        <v>0</v>
      </c>
      <c r="P215" s="18" t="n">
        <v>0</v>
      </c>
      <c r="Q215" s="19" t="n">
        <f aca="false">A215+B215*2+C215*4+D215*8+E215*16+F215*32+G215*64+H215*128</f>
        <v>225</v>
      </c>
      <c r="R215" s="20" t="n">
        <f aca="false">I215+J215*2+K215*4+L215*8+M215*16+N215*32+O215*64+P215*128</f>
        <v>63</v>
      </c>
      <c r="S215" s="21" t="n">
        <f aca="false">S214+70</f>
        <v>15050</v>
      </c>
      <c r="T215" s="22" t="n">
        <f aca="false">(S215+S214)/2</f>
        <v>15015</v>
      </c>
      <c r="U215" s="13"/>
    </row>
    <row r="216" customFormat="false" ht="12.75" hidden="false" customHeight="false" outlineLevel="0" collapsed="false">
      <c r="A216" s="14" t="n">
        <v>0</v>
      </c>
      <c r="B216" s="15" t="n">
        <v>0</v>
      </c>
      <c r="C216" s="15" t="n">
        <v>0</v>
      </c>
      <c r="D216" s="15" t="n">
        <v>0</v>
      </c>
      <c r="E216" s="15" t="n">
        <v>0</v>
      </c>
      <c r="F216" s="15" t="n">
        <v>1</v>
      </c>
      <c r="G216" s="15" t="n">
        <v>1</v>
      </c>
      <c r="H216" s="16" t="n">
        <v>1</v>
      </c>
      <c r="I216" s="17" t="n">
        <v>1</v>
      </c>
      <c r="J216" s="15" t="n">
        <v>1</v>
      </c>
      <c r="K216" s="15" t="n">
        <v>1</v>
      </c>
      <c r="L216" s="15" t="n">
        <v>1</v>
      </c>
      <c r="M216" s="15" t="n">
        <v>1</v>
      </c>
      <c r="N216" s="15" t="n">
        <v>0</v>
      </c>
      <c r="O216" s="15" t="n">
        <v>0</v>
      </c>
      <c r="P216" s="18" t="n">
        <v>0</v>
      </c>
      <c r="Q216" s="19" t="n">
        <f aca="false">A216+B216*2+C216*4+D216*8+E216*16+F216*32+G216*64+H216*128</f>
        <v>224</v>
      </c>
      <c r="R216" s="20" t="n">
        <f aca="false">I216+J216*2+K216*4+L216*8+M216*16+N216*32+O216*64+P216*128</f>
        <v>31</v>
      </c>
      <c r="S216" s="21" t="n">
        <f aca="false">S215+70</f>
        <v>15120</v>
      </c>
      <c r="T216" s="22" t="n">
        <f aca="false">(S216+S215)/2</f>
        <v>15085</v>
      </c>
      <c r="U216" s="13"/>
    </row>
    <row r="217" customFormat="false" ht="12.75" hidden="false" customHeight="false" outlineLevel="0" collapsed="false">
      <c r="A217" s="14" t="n">
        <v>0</v>
      </c>
      <c r="B217" s="15" t="n">
        <v>0</v>
      </c>
      <c r="C217" s="15" t="n">
        <v>0</v>
      </c>
      <c r="D217" s="15" t="n">
        <v>0</v>
      </c>
      <c r="E217" s="15" t="n">
        <v>0</v>
      </c>
      <c r="F217" s="15" t="n">
        <v>1</v>
      </c>
      <c r="G217" s="15" t="n">
        <v>1</v>
      </c>
      <c r="H217" s="16" t="n">
        <v>0</v>
      </c>
      <c r="I217" s="17" t="n">
        <v>1</v>
      </c>
      <c r="J217" s="15" t="n">
        <v>0</v>
      </c>
      <c r="K217" s="15" t="n">
        <v>1</v>
      </c>
      <c r="L217" s="15" t="n">
        <v>1</v>
      </c>
      <c r="M217" s="15" t="n">
        <v>1</v>
      </c>
      <c r="N217" s="15" t="n">
        <v>0</v>
      </c>
      <c r="O217" s="15" t="n">
        <v>0</v>
      </c>
      <c r="P217" s="18" t="n">
        <v>0</v>
      </c>
      <c r="Q217" s="19" t="n">
        <f aca="false">A217+B217*2+C217*4+D217*8+E217*16+F217*32+G217*64+H217*128</f>
        <v>96</v>
      </c>
      <c r="R217" s="20" t="n">
        <f aca="false">I217+J217*2+K217*4+L217*8+M217*16+N217*32+O217*64+P217*128</f>
        <v>29</v>
      </c>
      <c r="S217" s="21" t="n">
        <f aca="false">S216+70</f>
        <v>15190</v>
      </c>
      <c r="T217" s="22" t="n">
        <f aca="false">(S217+S216)/2</f>
        <v>15155</v>
      </c>
      <c r="U217" s="13"/>
    </row>
    <row r="218" customFormat="false" ht="12.75" hidden="false" customHeight="false" outlineLevel="0" collapsed="false">
      <c r="A218" s="14" t="n">
        <v>0</v>
      </c>
      <c r="B218" s="15" t="n">
        <v>0</v>
      </c>
      <c r="C218" s="15" t="n">
        <v>0</v>
      </c>
      <c r="D218" s="15" t="n">
        <v>0</v>
      </c>
      <c r="E218" s="15" t="n">
        <v>0</v>
      </c>
      <c r="F218" s="15" t="n">
        <v>1</v>
      </c>
      <c r="G218" s="15" t="n">
        <v>1</v>
      </c>
      <c r="H218" s="16" t="n">
        <v>0</v>
      </c>
      <c r="I218" s="17" t="n">
        <v>1</v>
      </c>
      <c r="J218" s="15" t="n">
        <v>0</v>
      </c>
      <c r="K218" s="15" t="n">
        <v>1</v>
      </c>
      <c r="L218" s="15" t="n">
        <v>0</v>
      </c>
      <c r="M218" s="15" t="n">
        <v>1</v>
      </c>
      <c r="N218" s="15" t="n">
        <v>0</v>
      </c>
      <c r="O218" s="15" t="n">
        <v>0</v>
      </c>
      <c r="P218" s="18" t="n">
        <v>1</v>
      </c>
      <c r="Q218" s="19" t="n">
        <f aca="false">A218+B218*2+C218*4+D218*8+E218*16+F218*32+G218*64+H218*128</f>
        <v>96</v>
      </c>
      <c r="R218" s="20" t="n">
        <f aca="false">I218+J218*2+K218*4+L218*8+M218*16+N218*32+O218*64+P218*128</f>
        <v>149</v>
      </c>
      <c r="S218" s="21" t="n">
        <f aca="false">S217+70</f>
        <v>15260</v>
      </c>
      <c r="T218" s="22" t="n">
        <f aca="false">(S218+S217)/2</f>
        <v>15225</v>
      </c>
      <c r="U218" s="13"/>
    </row>
    <row r="219" customFormat="false" ht="12.75" hidden="false" customHeight="false" outlineLevel="0" collapsed="false">
      <c r="A219" s="14" t="n">
        <v>0</v>
      </c>
      <c r="B219" s="15" t="n">
        <v>0</v>
      </c>
      <c r="C219" s="15" t="n">
        <v>0</v>
      </c>
      <c r="D219" s="15" t="n">
        <v>1</v>
      </c>
      <c r="E219" s="15" t="n">
        <v>1</v>
      </c>
      <c r="F219" s="15" t="n">
        <v>1</v>
      </c>
      <c r="G219" s="15" t="n">
        <v>1</v>
      </c>
      <c r="H219" s="16" t="n">
        <v>0</v>
      </c>
      <c r="I219" s="17" t="n">
        <v>1</v>
      </c>
      <c r="J219" s="15" t="n">
        <v>0</v>
      </c>
      <c r="K219" s="15" t="n">
        <v>1</v>
      </c>
      <c r="L219" s="15" t="n">
        <v>0</v>
      </c>
      <c r="M219" s="15" t="n">
        <v>0</v>
      </c>
      <c r="N219" s="15" t="n">
        <v>0</v>
      </c>
      <c r="O219" s="15" t="n">
        <v>0</v>
      </c>
      <c r="P219" s="18" t="n">
        <v>1</v>
      </c>
      <c r="Q219" s="19" t="n">
        <f aca="false">A219+B219*2+C219*4+D219*8+E219*16+F219*32+G219*64+H219*128</f>
        <v>120</v>
      </c>
      <c r="R219" s="20" t="n">
        <f aca="false">I219+J219*2+K219*4+L219*8+M219*16+N219*32+O219*64+P219*128</f>
        <v>133</v>
      </c>
      <c r="S219" s="21" t="n">
        <f aca="false">S218+70</f>
        <v>15330</v>
      </c>
      <c r="T219" s="22" t="n">
        <f aca="false">(S219+S218)/2</f>
        <v>15295</v>
      </c>
      <c r="U219" s="13"/>
    </row>
    <row r="220" customFormat="false" ht="12.75" hidden="false" customHeight="false" outlineLevel="0" collapsed="false">
      <c r="A220" s="14" t="n">
        <v>0</v>
      </c>
      <c r="B220" s="15" t="n">
        <v>0</v>
      </c>
      <c r="C220" s="15" t="n">
        <v>0</v>
      </c>
      <c r="D220" s="15" t="n">
        <v>1</v>
      </c>
      <c r="E220" s="15" t="n">
        <v>1</v>
      </c>
      <c r="F220" s="15" t="n">
        <v>1</v>
      </c>
      <c r="G220" s="15" t="n">
        <v>1</v>
      </c>
      <c r="H220" s="16" t="n">
        <v>0</v>
      </c>
      <c r="I220" s="17" t="n">
        <v>0</v>
      </c>
      <c r="J220" s="15" t="n">
        <v>0</v>
      </c>
      <c r="K220" s="15" t="n">
        <v>0</v>
      </c>
      <c r="L220" s="15" t="n">
        <v>0</v>
      </c>
      <c r="M220" s="15" t="n">
        <v>0</v>
      </c>
      <c r="N220" s="15" t="n">
        <v>0</v>
      </c>
      <c r="O220" s="15" t="n">
        <v>1</v>
      </c>
      <c r="P220" s="18" t="n">
        <v>1</v>
      </c>
      <c r="Q220" s="19" t="n">
        <f aca="false">A220+B220*2+C220*4+D220*8+E220*16+F220*32+G220*64+H220*128</f>
        <v>120</v>
      </c>
      <c r="R220" s="20" t="n">
        <f aca="false">I220+J220*2+K220*4+L220*8+M220*16+N220*32+O220*64+P220*128</f>
        <v>192</v>
      </c>
      <c r="S220" s="21" t="n">
        <f aca="false">S219+70</f>
        <v>15400</v>
      </c>
      <c r="T220" s="22" t="n">
        <f aca="false">(S220+S219)/2</f>
        <v>15365</v>
      </c>
      <c r="U220" s="13"/>
    </row>
    <row r="221" customFormat="false" ht="12.75" hidden="false" customHeight="false" outlineLevel="0" collapsed="false">
      <c r="A221" s="14" t="n">
        <v>0</v>
      </c>
      <c r="B221" s="15" t="n">
        <v>1</v>
      </c>
      <c r="C221" s="15" t="n">
        <v>0</v>
      </c>
      <c r="D221" s="15" t="n">
        <v>1</v>
      </c>
      <c r="E221" s="15" t="n">
        <v>1</v>
      </c>
      <c r="F221" s="15" t="n">
        <v>1</v>
      </c>
      <c r="G221" s="15" t="n">
        <v>0</v>
      </c>
      <c r="H221" s="16" t="n">
        <v>0</v>
      </c>
      <c r="I221" s="17" t="n">
        <v>0</v>
      </c>
      <c r="J221" s="15" t="n">
        <v>0</v>
      </c>
      <c r="K221" s="15" t="n">
        <v>0</v>
      </c>
      <c r="L221" s="15" t="n">
        <v>0</v>
      </c>
      <c r="M221" s="15" t="n">
        <v>0</v>
      </c>
      <c r="N221" s="15" t="n">
        <v>1</v>
      </c>
      <c r="O221" s="15" t="n">
        <v>1</v>
      </c>
      <c r="P221" s="18" t="n">
        <v>1</v>
      </c>
      <c r="Q221" s="19" t="n">
        <f aca="false">A221+B221*2+C221*4+D221*8+E221*16+F221*32+G221*64+H221*128</f>
        <v>58</v>
      </c>
      <c r="R221" s="20" t="n">
        <f aca="false">I221+J221*2+K221*4+L221*8+M221*16+N221*32+O221*64+P221*128</f>
        <v>224</v>
      </c>
      <c r="S221" s="21" t="n">
        <f aca="false">S220+70</f>
        <v>15470</v>
      </c>
      <c r="T221" s="22" t="n">
        <f aca="false">(S221+S220)/2</f>
        <v>15435</v>
      </c>
      <c r="U221" s="13"/>
    </row>
    <row r="222" customFormat="false" ht="12.75" hidden="false" customHeight="false" outlineLevel="0" collapsed="false">
      <c r="A222" s="14" t="n">
        <v>0</v>
      </c>
      <c r="B222" s="15" t="n">
        <v>1</v>
      </c>
      <c r="C222" s="15" t="n">
        <v>0</v>
      </c>
      <c r="D222" s="15" t="n">
        <v>1</v>
      </c>
      <c r="E222" s="15" t="n">
        <v>1</v>
      </c>
      <c r="F222" s="15" t="n">
        <v>1</v>
      </c>
      <c r="G222" s="15" t="n">
        <v>0</v>
      </c>
      <c r="H222" s="16" t="n">
        <v>0</v>
      </c>
      <c r="I222" s="17" t="n">
        <v>0</v>
      </c>
      <c r="J222" s="15" t="n">
        <v>0</v>
      </c>
      <c r="K222" s="15" t="n">
        <v>0</v>
      </c>
      <c r="L222" s="15" t="n">
        <v>0</v>
      </c>
      <c r="M222" s="15" t="n">
        <v>0</v>
      </c>
      <c r="N222" s="15" t="n">
        <v>1</v>
      </c>
      <c r="O222" s="15" t="n">
        <v>1</v>
      </c>
      <c r="P222" s="18" t="n">
        <v>0</v>
      </c>
      <c r="Q222" s="19" t="n">
        <f aca="false">A222+B222*2+C222*4+D222*8+E222*16+F222*32+G222*64+H222*128</f>
        <v>58</v>
      </c>
      <c r="R222" s="20" t="n">
        <f aca="false">I222+J222*2+K222*4+L222*8+M222*16+N222*32+O222*64+P222*128</f>
        <v>96</v>
      </c>
      <c r="S222" s="21" t="n">
        <f aca="false">S221+70</f>
        <v>15540</v>
      </c>
      <c r="T222" s="22" t="n">
        <f aca="false">(S222+S221)/2</f>
        <v>15505</v>
      </c>
      <c r="U222" s="13"/>
    </row>
    <row r="223" customFormat="false" ht="12.75" hidden="false" customHeight="false" outlineLevel="0" collapsed="false">
      <c r="A223" s="14" t="n">
        <v>0</v>
      </c>
      <c r="B223" s="15" t="n">
        <v>1</v>
      </c>
      <c r="C223" s="15" t="n">
        <v>0</v>
      </c>
      <c r="D223" s="15" t="n">
        <v>1</v>
      </c>
      <c r="E223" s="15" t="n">
        <v>1</v>
      </c>
      <c r="F223" s="15" t="n">
        <v>0</v>
      </c>
      <c r="G223" s="15" t="n">
        <v>0</v>
      </c>
      <c r="H223" s="16" t="n">
        <v>0</v>
      </c>
      <c r="I223" s="17" t="n">
        <v>0</v>
      </c>
      <c r="J223" s="15" t="n">
        <v>1</v>
      </c>
      <c r="K223" s="15" t="n">
        <v>0</v>
      </c>
      <c r="L223" s="15" t="n">
        <v>1</v>
      </c>
      <c r="M223" s="15" t="n">
        <v>1</v>
      </c>
      <c r="N223" s="15" t="n">
        <v>1</v>
      </c>
      <c r="O223" s="15" t="n">
        <v>1</v>
      </c>
      <c r="P223" s="18" t="n">
        <v>0</v>
      </c>
      <c r="Q223" s="19" t="n">
        <f aca="false">A223+B223*2+C223*4+D223*8+E223*16+F223*32+G223*64+H223*128</f>
        <v>26</v>
      </c>
      <c r="R223" s="20" t="n">
        <f aca="false">I223+J223*2+K223*4+L223*8+M223*16+N223*32+O223*64+P223*128</f>
        <v>122</v>
      </c>
      <c r="S223" s="21" t="n">
        <f aca="false">S222+70</f>
        <v>15610</v>
      </c>
      <c r="T223" s="22" t="n">
        <f aca="false">(S223+S222)/2</f>
        <v>15575</v>
      </c>
      <c r="U223" s="13"/>
    </row>
    <row r="224" customFormat="false" ht="12.75" hidden="false" customHeight="false" outlineLevel="0" collapsed="false">
      <c r="A224" s="14" t="n">
        <v>0</v>
      </c>
      <c r="B224" s="15" t="n">
        <v>1</v>
      </c>
      <c r="C224" s="15" t="n">
        <v>1</v>
      </c>
      <c r="D224" s="15" t="n">
        <v>1</v>
      </c>
      <c r="E224" s="15" t="n">
        <v>1</v>
      </c>
      <c r="F224" s="15" t="n">
        <v>0</v>
      </c>
      <c r="G224" s="15" t="n">
        <v>0</v>
      </c>
      <c r="H224" s="16" t="n">
        <v>0</v>
      </c>
      <c r="I224" s="17" t="n">
        <v>0</v>
      </c>
      <c r="J224" s="15" t="n">
        <v>1</v>
      </c>
      <c r="K224" s="15" t="n">
        <v>0</v>
      </c>
      <c r="L224" s="15" t="n">
        <v>1</v>
      </c>
      <c r="M224" s="15" t="n">
        <v>1</v>
      </c>
      <c r="N224" s="15" t="n">
        <v>1</v>
      </c>
      <c r="O224" s="15" t="n">
        <v>0</v>
      </c>
      <c r="P224" s="18" t="n">
        <v>0</v>
      </c>
      <c r="Q224" s="19" t="n">
        <f aca="false">A224+B224*2+C224*4+D224*8+E224*16+F224*32+G224*64+H224*128</f>
        <v>30</v>
      </c>
      <c r="R224" s="20" t="n">
        <f aca="false">I224+J224*2+K224*4+L224*8+M224*16+N224*32+O224*64+P224*128</f>
        <v>58</v>
      </c>
      <c r="S224" s="21" t="n">
        <f aca="false">S223+70</f>
        <v>15680</v>
      </c>
      <c r="T224" s="22" t="n">
        <f aca="false">(S224+S223)/2</f>
        <v>15645</v>
      </c>
      <c r="U224" s="13"/>
    </row>
    <row r="225" customFormat="false" ht="12.75" hidden="false" customHeight="false" outlineLevel="0" collapsed="false">
      <c r="A225" s="14" t="n">
        <v>0</v>
      </c>
      <c r="B225" s="15" t="n">
        <v>1</v>
      </c>
      <c r="C225" s="15" t="n">
        <v>1</v>
      </c>
      <c r="D225" s="15" t="n">
        <v>1</v>
      </c>
      <c r="E225" s="15" t="n">
        <v>1</v>
      </c>
      <c r="F225" s="15" t="n">
        <v>0</v>
      </c>
      <c r="G225" s="15" t="n">
        <v>0</v>
      </c>
      <c r="H225" s="16" t="n">
        <v>1</v>
      </c>
      <c r="I225" s="17" t="n">
        <v>0</v>
      </c>
      <c r="J225" s="15" t="n">
        <v>1</v>
      </c>
      <c r="K225" s="15" t="n">
        <v>0</v>
      </c>
      <c r="L225" s="15" t="n">
        <v>1</v>
      </c>
      <c r="M225" s="15" t="n">
        <v>1</v>
      </c>
      <c r="N225" s="15" t="n">
        <v>1</v>
      </c>
      <c r="O225" s="15" t="n">
        <v>0</v>
      </c>
      <c r="P225" s="18" t="n">
        <v>0</v>
      </c>
      <c r="Q225" s="19" t="n">
        <f aca="false">A225+B225*2+C225*4+D225*8+E225*16+F225*32+G225*64+H225*128</f>
        <v>158</v>
      </c>
      <c r="R225" s="20" t="n">
        <f aca="false">I225+J225*2+K225*4+L225*8+M225*16+N225*32+O225*64+P225*128</f>
        <v>58</v>
      </c>
      <c r="S225" s="21" t="n">
        <f aca="false">S224+70</f>
        <v>15750</v>
      </c>
      <c r="T225" s="22" t="n">
        <f aca="false">(S225+S224)/2</f>
        <v>15715</v>
      </c>
      <c r="U225" s="13"/>
    </row>
    <row r="226" customFormat="false" ht="12.75" hidden="false" customHeight="false" outlineLevel="0" collapsed="false">
      <c r="A226" s="14" t="n">
        <v>1</v>
      </c>
      <c r="B226" s="15" t="n">
        <v>1</v>
      </c>
      <c r="C226" s="15" t="n">
        <v>1</v>
      </c>
      <c r="D226" s="15" t="n">
        <v>1</v>
      </c>
      <c r="E226" s="15" t="n">
        <v>1</v>
      </c>
      <c r="F226" s="15" t="n">
        <v>0</v>
      </c>
      <c r="G226" s="15" t="n">
        <v>0</v>
      </c>
      <c r="H226" s="16" t="n">
        <v>1</v>
      </c>
      <c r="I226" s="17" t="n">
        <v>1</v>
      </c>
      <c r="J226" s="15" t="n">
        <v>1</v>
      </c>
      <c r="K226" s="15" t="n">
        <v>1</v>
      </c>
      <c r="L226" s="15" t="n">
        <v>1</v>
      </c>
      <c r="M226" s="15" t="n">
        <v>1</v>
      </c>
      <c r="N226" s="15" t="n">
        <v>0</v>
      </c>
      <c r="O226" s="15" t="n">
        <v>0</v>
      </c>
      <c r="P226" s="18" t="n">
        <v>1</v>
      </c>
      <c r="Q226" s="19" t="n">
        <f aca="false">A226+B226*2+C226*4+D226*8+E226*16+F226*32+G226*64+H226*128</f>
        <v>159</v>
      </c>
      <c r="R226" s="20" t="n">
        <f aca="false">I226+J226*2+K226*4+L226*8+M226*16+N226*32+O226*64+P226*128</f>
        <v>159</v>
      </c>
      <c r="S226" s="21" t="n">
        <f aca="false">S225+70</f>
        <v>15820</v>
      </c>
      <c r="T226" s="22" t="n">
        <f aca="false">(S226+S225)/2</f>
        <v>15785</v>
      </c>
      <c r="U226" s="13"/>
    </row>
    <row r="227" customFormat="false" ht="12.75" hidden="false" customHeight="false" outlineLevel="0" collapsed="false">
      <c r="A227" s="14" t="n">
        <v>1</v>
      </c>
      <c r="B227" s="15" t="n">
        <v>1</v>
      </c>
      <c r="C227" s="15" t="n">
        <v>1</v>
      </c>
      <c r="D227" s="15" t="n">
        <v>1</v>
      </c>
      <c r="E227" s="15" t="n">
        <v>0</v>
      </c>
      <c r="F227" s="15" t="n">
        <v>0</v>
      </c>
      <c r="G227" s="15" t="n">
        <v>0</v>
      </c>
      <c r="H227" s="16" t="n">
        <v>1</v>
      </c>
      <c r="I227" s="17" t="n">
        <v>1</v>
      </c>
      <c r="J227" s="15" t="n">
        <v>1</v>
      </c>
      <c r="K227" s="15" t="n">
        <v>1</v>
      </c>
      <c r="L227" s="15" t="n">
        <v>1</v>
      </c>
      <c r="M227" s="15" t="n">
        <v>1</v>
      </c>
      <c r="N227" s="15" t="n">
        <v>0</v>
      </c>
      <c r="O227" s="15" t="n">
        <v>0</v>
      </c>
      <c r="P227" s="18" t="n">
        <v>1</v>
      </c>
      <c r="Q227" s="19" t="n">
        <f aca="false">A227+B227*2+C227*4+D227*8+E227*16+F227*32+G227*64+H227*128</f>
        <v>143</v>
      </c>
      <c r="R227" s="20" t="n">
        <f aca="false">I227+J227*2+K227*4+L227*8+M227*16+N227*32+O227*64+P227*128</f>
        <v>159</v>
      </c>
      <c r="S227" s="21" t="n">
        <f aca="false">S226+70</f>
        <v>15890</v>
      </c>
      <c r="T227" s="22" t="n">
        <f aca="false">(S227+S226)/2</f>
        <v>15855</v>
      </c>
      <c r="U227" s="13"/>
    </row>
    <row r="228" customFormat="false" ht="12.75" hidden="false" customHeight="false" outlineLevel="0" collapsed="false">
      <c r="A228" s="14" t="n">
        <v>1</v>
      </c>
      <c r="B228" s="15" t="n">
        <v>1</v>
      </c>
      <c r="C228" s="15" t="n">
        <v>1</v>
      </c>
      <c r="D228" s="15" t="n">
        <v>0</v>
      </c>
      <c r="E228" s="15" t="n">
        <v>0</v>
      </c>
      <c r="F228" s="15" t="n">
        <v>0</v>
      </c>
      <c r="G228" s="15" t="n">
        <v>0</v>
      </c>
      <c r="H228" s="16" t="n">
        <v>1</v>
      </c>
      <c r="I228" s="17" t="n">
        <v>1</v>
      </c>
      <c r="J228" s="15" t="n">
        <v>0</v>
      </c>
      <c r="K228" s="15" t="n">
        <v>1</v>
      </c>
      <c r="L228" s="15" t="n">
        <v>0</v>
      </c>
      <c r="M228" s="15" t="n">
        <v>0</v>
      </c>
      <c r="N228" s="15" t="n">
        <v>0</v>
      </c>
      <c r="O228" s="15" t="n">
        <v>1</v>
      </c>
      <c r="P228" s="18" t="n">
        <v>1</v>
      </c>
      <c r="Q228" s="19" t="n">
        <f aca="false">A228+B228*2+C228*4+D228*8+E228*16+F228*32+G228*64+H228*128</f>
        <v>135</v>
      </c>
      <c r="R228" s="20" t="n">
        <f aca="false">I228+J228*2+K228*4+L228*8+M228*16+N228*32+O228*64+P228*128</f>
        <v>197</v>
      </c>
      <c r="S228" s="21" t="n">
        <f aca="false">S227+70</f>
        <v>15960</v>
      </c>
      <c r="T228" s="22" t="n">
        <f aca="false">(S228+S227)/2</f>
        <v>15925</v>
      </c>
      <c r="U228" s="13"/>
    </row>
    <row r="229" customFormat="false" ht="12.75" hidden="false" customHeight="false" outlineLevel="0" collapsed="false">
      <c r="A229" s="14" t="n">
        <v>1</v>
      </c>
      <c r="B229" s="15" t="n">
        <v>1</v>
      </c>
      <c r="C229" s="15" t="n">
        <v>1</v>
      </c>
      <c r="D229" s="15" t="n">
        <v>0</v>
      </c>
      <c r="E229" s="15" t="n">
        <v>0</v>
      </c>
      <c r="F229" s="15" t="n">
        <v>0</v>
      </c>
      <c r="G229" s="15" t="n">
        <v>1</v>
      </c>
      <c r="H229" s="16" t="n">
        <v>1</v>
      </c>
      <c r="I229" s="17" t="n">
        <v>1</v>
      </c>
      <c r="J229" s="15" t="n">
        <v>0</v>
      </c>
      <c r="K229" s="15" t="n">
        <v>1</v>
      </c>
      <c r="L229" s="15" t="n">
        <v>0</v>
      </c>
      <c r="M229" s="15" t="n">
        <v>0</v>
      </c>
      <c r="N229" s="15" t="n">
        <v>0</v>
      </c>
      <c r="O229" s="15" t="n">
        <v>1</v>
      </c>
      <c r="P229" s="18" t="n">
        <v>1</v>
      </c>
      <c r="Q229" s="19" t="n">
        <f aca="false">A229+B229*2+C229*4+D229*8+E229*16+F229*32+G229*64+H229*128</f>
        <v>199</v>
      </c>
      <c r="R229" s="20" t="n">
        <f aca="false">I229+J229*2+K229*4+L229*8+M229*16+N229*32+O229*64+P229*128</f>
        <v>197</v>
      </c>
      <c r="S229" s="21" t="n">
        <f aca="false">S228+70</f>
        <v>16030</v>
      </c>
      <c r="T229" s="22" t="n">
        <f aca="false">(S229+S228)/2</f>
        <v>15995</v>
      </c>
      <c r="U229" s="13"/>
    </row>
    <row r="230" customFormat="false" ht="12.75" hidden="false" customHeight="false" outlineLevel="0" collapsed="false">
      <c r="A230" s="14" t="n">
        <v>1</v>
      </c>
      <c r="B230" s="15" t="n">
        <v>1</v>
      </c>
      <c r="C230" s="15" t="n">
        <v>1</v>
      </c>
      <c r="D230" s="15" t="n">
        <v>0</v>
      </c>
      <c r="E230" s="15" t="n">
        <v>0</v>
      </c>
      <c r="F230" s="15" t="n">
        <v>0</v>
      </c>
      <c r="G230" s="15" t="n">
        <v>1</v>
      </c>
      <c r="H230" s="16" t="n">
        <v>1</v>
      </c>
      <c r="I230" s="17" t="n">
        <v>1</v>
      </c>
      <c r="J230" s="15" t="n">
        <v>0</v>
      </c>
      <c r="K230" s="15" t="n">
        <v>1</v>
      </c>
      <c r="L230" s="15" t="n">
        <v>0</v>
      </c>
      <c r="M230" s="15" t="n">
        <v>0</v>
      </c>
      <c r="N230" s="15" t="n">
        <v>0</v>
      </c>
      <c r="O230" s="15" t="n">
        <v>1</v>
      </c>
      <c r="P230" s="18" t="n">
        <v>1</v>
      </c>
      <c r="Q230" s="19" t="n">
        <f aca="false">A230+B230*2+C230*4+D230*8+E230*16+F230*32+G230*64+H230*128</f>
        <v>199</v>
      </c>
      <c r="R230" s="20" t="n">
        <f aca="false">I230+J230*2+K230*4+L230*8+M230*16+N230*32+O230*64+P230*128</f>
        <v>197</v>
      </c>
      <c r="S230" s="21" t="n">
        <f aca="false">S229+70</f>
        <v>16100</v>
      </c>
      <c r="T230" s="22" t="n">
        <f aca="false">(S230+S229)/2</f>
        <v>16065</v>
      </c>
      <c r="U230" s="13"/>
    </row>
    <row r="231" customFormat="false" ht="12.75" hidden="false" customHeight="false" outlineLevel="0" collapsed="false">
      <c r="A231" s="14" t="n">
        <v>1</v>
      </c>
      <c r="B231" s="15" t="n">
        <v>1</v>
      </c>
      <c r="C231" s="15" t="n">
        <v>1</v>
      </c>
      <c r="D231" s="15" t="n">
        <v>0</v>
      </c>
      <c r="E231" s="15" t="n">
        <v>0</v>
      </c>
      <c r="F231" s="15" t="n">
        <v>0</v>
      </c>
      <c r="G231" s="15" t="n">
        <v>1</v>
      </c>
      <c r="H231" s="16" t="n">
        <v>1</v>
      </c>
      <c r="I231" s="17" t="n">
        <v>0</v>
      </c>
      <c r="J231" s="15" t="n">
        <v>0</v>
      </c>
      <c r="K231" s="15" t="n">
        <v>0</v>
      </c>
      <c r="L231" s="15" t="n">
        <v>0</v>
      </c>
      <c r="M231" s="15" t="n">
        <v>0</v>
      </c>
      <c r="N231" s="15" t="n">
        <v>1</v>
      </c>
      <c r="O231" s="15" t="n">
        <v>1</v>
      </c>
      <c r="P231" s="18" t="n">
        <v>0</v>
      </c>
      <c r="Q231" s="19" t="n">
        <f aca="false">A231+B231*2+C231*4+D231*8+E231*16+F231*32+G231*64+H231*128</f>
        <v>199</v>
      </c>
      <c r="R231" s="20" t="n">
        <f aca="false">I231+J231*2+K231*4+L231*8+M231*16+N231*32+O231*64+P231*128</f>
        <v>96</v>
      </c>
      <c r="S231" s="21" t="n">
        <f aca="false">S230+70</f>
        <v>16170</v>
      </c>
      <c r="T231" s="22" t="n">
        <f aca="false">(S231+S230)/2</f>
        <v>16135</v>
      </c>
      <c r="U231" s="13"/>
    </row>
    <row r="232" customFormat="false" ht="12.75" hidden="false" customHeight="false" outlineLevel="0" collapsed="false">
      <c r="A232" s="14" t="n">
        <v>1</v>
      </c>
      <c r="B232" s="15" t="n">
        <v>0</v>
      </c>
      <c r="C232" s="15" t="n">
        <v>1</v>
      </c>
      <c r="D232" s="15" t="n">
        <v>0</v>
      </c>
      <c r="E232" s="15" t="n">
        <v>0</v>
      </c>
      <c r="F232" s="15" t="n">
        <v>1</v>
      </c>
      <c r="G232" s="15" t="n">
        <v>1</v>
      </c>
      <c r="H232" s="16" t="n">
        <v>1</v>
      </c>
      <c r="I232" s="17" t="n">
        <v>0</v>
      </c>
      <c r="J232" s="15" t="n">
        <v>0</v>
      </c>
      <c r="K232" s="15" t="n">
        <v>0</v>
      </c>
      <c r="L232" s="15" t="n">
        <v>0</v>
      </c>
      <c r="M232" s="15" t="n">
        <v>0</v>
      </c>
      <c r="N232" s="15" t="n">
        <v>1</v>
      </c>
      <c r="O232" s="15" t="n">
        <v>1</v>
      </c>
      <c r="P232" s="18" t="n">
        <v>0</v>
      </c>
      <c r="Q232" s="19" t="n">
        <f aca="false">A232+B232*2+C232*4+D232*8+E232*16+F232*32+G232*64+H232*128</f>
        <v>229</v>
      </c>
      <c r="R232" s="20" t="n">
        <f aca="false">I232+J232*2+K232*4+L232*8+M232*16+N232*32+O232*64+P232*128</f>
        <v>96</v>
      </c>
      <c r="S232" s="21" t="n">
        <f aca="false">S231+70</f>
        <v>16240</v>
      </c>
      <c r="T232" s="22" t="n">
        <f aca="false">(S232+S231)/2</f>
        <v>16205</v>
      </c>
      <c r="U232" s="13"/>
    </row>
    <row r="233" customFormat="false" ht="12.75" hidden="false" customHeight="false" outlineLevel="0" collapsed="false">
      <c r="A233" s="14" t="n">
        <v>1</v>
      </c>
      <c r="B233" s="15" t="n">
        <v>0</v>
      </c>
      <c r="C233" s="15" t="n">
        <v>0</v>
      </c>
      <c r="D233" s="15" t="n">
        <v>0</v>
      </c>
      <c r="E233" s="15" t="n">
        <v>0</v>
      </c>
      <c r="F233" s="15" t="n">
        <v>1</v>
      </c>
      <c r="G233" s="15" t="n">
        <v>1</v>
      </c>
      <c r="H233" s="16" t="n">
        <v>0</v>
      </c>
      <c r="I233" s="17" t="n">
        <v>0</v>
      </c>
      <c r="J233" s="15" t="n">
        <v>0</v>
      </c>
      <c r="K233" s="15" t="n">
        <v>0</v>
      </c>
      <c r="L233" s="15" t="n">
        <v>0</v>
      </c>
      <c r="M233" s="15" t="n">
        <v>1</v>
      </c>
      <c r="N233" s="15" t="n">
        <v>1</v>
      </c>
      <c r="O233" s="15" t="n">
        <v>0</v>
      </c>
      <c r="P233" s="18" t="n">
        <v>0</v>
      </c>
      <c r="Q233" s="19" t="n">
        <f aca="false">A233+B233*2+C233*4+D233*8+E233*16+F233*32+G233*64+H233*128</f>
        <v>97</v>
      </c>
      <c r="R233" s="20" t="n">
        <f aca="false">I233+J233*2+K233*4+L233*8+M233*16+N233*32+O233*64+P233*128</f>
        <v>48</v>
      </c>
      <c r="S233" s="21" t="n">
        <f aca="false">S232+70</f>
        <v>16310</v>
      </c>
      <c r="T233" s="22" t="n">
        <f aca="false">(S233+S232)/2</f>
        <v>16275</v>
      </c>
      <c r="U233" s="13"/>
    </row>
    <row r="234" customFormat="false" ht="12.75" hidden="false" customHeight="false" outlineLevel="0" collapsed="false">
      <c r="A234" s="14" t="n">
        <v>1</v>
      </c>
      <c r="B234" s="15" t="n">
        <v>0</v>
      </c>
      <c r="C234" s="15" t="n">
        <v>0</v>
      </c>
      <c r="D234" s="15" t="n">
        <v>0</v>
      </c>
      <c r="E234" s="15" t="n">
        <v>0</v>
      </c>
      <c r="F234" s="15" t="n">
        <v>1</v>
      </c>
      <c r="G234" s="15" t="n">
        <v>1</v>
      </c>
      <c r="H234" s="16" t="n">
        <v>0</v>
      </c>
      <c r="I234" s="17" t="n">
        <v>0</v>
      </c>
      <c r="J234" s="15" t="n">
        <v>1</v>
      </c>
      <c r="K234" s="15" t="n">
        <v>0</v>
      </c>
      <c r="L234" s="15" t="n">
        <v>1</v>
      </c>
      <c r="M234" s="15" t="n">
        <v>1</v>
      </c>
      <c r="N234" s="15" t="n">
        <v>1</v>
      </c>
      <c r="O234" s="15" t="n">
        <v>0</v>
      </c>
      <c r="P234" s="18" t="n">
        <v>0</v>
      </c>
      <c r="Q234" s="19" t="n">
        <f aca="false">A234+B234*2+C234*4+D234*8+E234*16+F234*32+G234*64+H234*128</f>
        <v>97</v>
      </c>
      <c r="R234" s="20" t="n">
        <f aca="false">I234+J234*2+K234*4+L234*8+M234*16+N234*32+O234*64+P234*128</f>
        <v>58</v>
      </c>
      <c r="S234" s="21" t="n">
        <f aca="false">S233+70</f>
        <v>16380</v>
      </c>
      <c r="T234" s="22" t="n">
        <f aca="false">(S234+S233)/2</f>
        <v>16345</v>
      </c>
      <c r="U234" s="13"/>
    </row>
    <row r="235" customFormat="false" ht="12.75" hidden="false" customHeight="false" outlineLevel="0" collapsed="false">
      <c r="A235" s="14" t="n">
        <v>1</v>
      </c>
      <c r="B235" s="15" t="n">
        <v>0</v>
      </c>
      <c r="C235" s="15" t="n">
        <v>0</v>
      </c>
      <c r="D235" s="15" t="n">
        <v>0</v>
      </c>
      <c r="E235" s="15" t="n">
        <v>0</v>
      </c>
      <c r="F235" s="15" t="n">
        <v>1</v>
      </c>
      <c r="G235" s="15" t="n">
        <v>1</v>
      </c>
      <c r="H235" s="16" t="n">
        <v>0</v>
      </c>
      <c r="I235" s="17" t="n">
        <v>0</v>
      </c>
      <c r="J235" s="15" t="n">
        <v>1</v>
      </c>
      <c r="K235" s="15" t="n">
        <v>0</v>
      </c>
      <c r="L235" s="15" t="n">
        <v>1</v>
      </c>
      <c r="M235" s="15" t="n">
        <v>1</v>
      </c>
      <c r="N235" s="15" t="n">
        <v>1</v>
      </c>
      <c r="O235" s="15" t="n">
        <v>0</v>
      </c>
      <c r="P235" s="18" t="n">
        <v>1</v>
      </c>
      <c r="Q235" s="19" t="n">
        <f aca="false">A235+B235*2+C235*4+D235*8+E235*16+F235*32+G235*64+H235*128</f>
        <v>97</v>
      </c>
      <c r="R235" s="20" t="n">
        <f aca="false">I235+J235*2+K235*4+L235*8+M235*16+N235*32+O235*64+P235*128</f>
        <v>186</v>
      </c>
      <c r="S235" s="21" t="n">
        <f aca="false">S234+70</f>
        <v>16450</v>
      </c>
      <c r="T235" s="22" t="n">
        <f aca="false">(S235+S234)/2</f>
        <v>16415</v>
      </c>
      <c r="U235" s="13"/>
    </row>
    <row r="236" customFormat="false" ht="12.75" hidden="false" customHeight="false" outlineLevel="0" collapsed="false">
      <c r="A236" s="14" t="n">
        <v>1</v>
      </c>
      <c r="B236" s="15" t="n">
        <v>0</v>
      </c>
      <c r="C236" s="15" t="n">
        <v>0</v>
      </c>
      <c r="D236" s="15" t="n">
        <v>0</v>
      </c>
      <c r="E236" s="15" t="n">
        <v>1</v>
      </c>
      <c r="F236" s="15" t="n">
        <v>1</v>
      </c>
      <c r="G236" s="15" t="n">
        <v>0</v>
      </c>
      <c r="H236" s="16" t="n">
        <v>0</v>
      </c>
      <c r="I236" s="17" t="n">
        <v>0</v>
      </c>
      <c r="J236" s="15" t="n">
        <v>1</v>
      </c>
      <c r="K236" s="15" t="n">
        <v>1</v>
      </c>
      <c r="L236" s="15" t="n">
        <v>1</v>
      </c>
      <c r="M236" s="15" t="n">
        <v>1</v>
      </c>
      <c r="N236" s="15" t="n">
        <v>0</v>
      </c>
      <c r="O236" s="15" t="n">
        <v>0</v>
      </c>
      <c r="P236" s="18" t="n">
        <v>1</v>
      </c>
      <c r="Q236" s="19" t="n">
        <f aca="false">A236+B236*2+C236*4+D236*8+E236*16+F236*32+G236*64+H236*128</f>
        <v>49</v>
      </c>
      <c r="R236" s="20" t="n">
        <f aca="false">I236+J236*2+K236*4+L236*8+M236*16+N236*32+O236*64+P236*128</f>
        <v>158</v>
      </c>
      <c r="S236" s="21" t="n">
        <f aca="false">S235+70</f>
        <v>16520</v>
      </c>
      <c r="T236" s="22" t="n">
        <f aca="false">(S236+S235)/2</f>
        <v>16485</v>
      </c>
      <c r="U236" s="13"/>
    </row>
    <row r="237" customFormat="false" ht="12.75" hidden="false" customHeight="false" outlineLevel="0" collapsed="false">
      <c r="A237" s="14" t="n">
        <v>0</v>
      </c>
      <c r="B237" s="15" t="n">
        <v>0</v>
      </c>
      <c r="C237" s="15" t="n">
        <v>0</v>
      </c>
      <c r="D237" s="15" t="n">
        <v>0</v>
      </c>
      <c r="E237" s="15" t="n">
        <v>1</v>
      </c>
      <c r="F237" s="15" t="n">
        <v>1</v>
      </c>
      <c r="G237" s="15" t="n">
        <v>0</v>
      </c>
      <c r="H237" s="16" t="n">
        <v>0</v>
      </c>
      <c r="I237" s="17" t="n">
        <v>1</v>
      </c>
      <c r="J237" s="15" t="n">
        <v>1</v>
      </c>
      <c r="K237" s="15" t="n">
        <v>1</v>
      </c>
      <c r="L237" s="15" t="n">
        <v>1</v>
      </c>
      <c r="M237" s="15" t="n">
        <v>1</v>
      </c>
      <c r="N237" s="15" t="n">
        <v>0</v>
      </c>
      <c r="O237" s="15" t="n">
        <v>1</v>
      </c>
      <c r="P237" s="18" t="n">
        <v>1</v>
      </c>
      <c r="Q237" s="19" t="n">
        <f aca="false">A237+B237*2+C237*4+D237*8+E237*16+F237*32+G237*64+H237*128</f>
        <v>48</v>
      </c>
      <c r="R237" s="20" t="n">
        <f aca="false">I237+J237*2+K237*4+L237*8+M237*16+N237*32+O237*64+P237*128</f>
        <v>223</v>
      </c>
      <c r="S237" s="21" t="n">
        <f aca="false">S236+70</f>
        <v>16590</v>
      </c>
      <c r="T237" s="22" t="n">
        <f aca="false">(S237+S236)/2</f>
        <v>16555</v>
      </c>
      <c r="U237" s="13"/>
    </row>
    <row r="238" customFormat="false" ht="12.75" hidden="false" customHeight="false" outlineLevel="0" collapsed="false">
      <c r="A238" s="14" t="n">
        <v>0</v>
      </c>
      <c r="B238" s="15" t="n">
        <v>0</v>
      </c>
      <c r="C238" s="15" t="n">
        <v>0</v>
      </c>
      <c r="D238" s="15" t="n">
        <v>1</v>
      </c>
      <c r="E238" s="15" t="n">
        <v>1</v>
      </c>
      <c r="F238" s="15" t="n">
        <v>1</v>
      </c>
      <c r="G238" s="15" t="n">
        <v>0</v>
      </c>
      <c r="H238" s="16" t="n">
        <v>0</v>
      </c>
      <c r="I238" s="17" t="n">
        <v>1</v>
      </c>
      <c r="J238" s="15" t="n">
        <v>1</v>
      </c>
      <c r="K238" s="15" t="n">
        <v>1</v>
      </c>
      <c r="L238" s="15" t="n">
        <v>1</v>
      </c>
      <c r="M238" s="15" t="n">
        <v>0</v>
      </c>
      <c r="N238" s="15" t="n">
        <v>0</v>
      </c>
      <c r="O238" s="15" t="n">
        <v>1</v>
      </c>
      <c r="P238" s="18" t="n">
        <v>1</v>
      </c>
      <c r="Q238" s="19" t="n">
        <f aca="false">A238+B238*2+C238*4+D238*8+E238*16+F238*32+G238*64+H238*128</f>
        <v>56</v>
      </c>
      <c r="R238" s="20" t="n">
        <f aca="false">I238+J238*2+K238*4+L238*8+M238*16+N238*32+O238*64+P238*128</f>
        <v>207</v>
      </c>
      <c r="S238" s="21" t="n">
        <f aca="false">S237+70</f>
        <v>16660</v>
      </c>
      <c r="T238" s="22" t="n">
        <f aca="false">(S238+S237)/2</f>
        <v>16625</v>
      </c>
      <c r="U238" s="13"/>
    </row>
    <row r="239" customFormat="false" ht="12.75" hidden="false" customHeight="false" outlineLevel="0" collapsed="false">
      <c r="A239" s="14" t="n">
        <v>0</v>
      </c>
      <c r="B239" s="15" t="n">
        <v>0</v>
      </c>
      <c r="C239" s="15" t="n">
        <v>0</v>
      </c>
      <c r="D239" s="15" t="n">
        <v>1</v>
      </c>
      <c r="E239" s="15" t="n">
        <v>1</v>
      </c>
      <c r="F239" s="15" t="n">
        <v>1</v>
      </c>
      <c r="G239" s="15" t="n">
        <v>0</v>
      </c>
      <c r="H239" s="16" t="n">
        <v>0</v>
      </c>
      <c r="I239" s="17" t="n">
        <v>1</v>
      </c>
      <c r="J239" s="15" t="n">
        <v>1</v>
      </c>
      <c r="K239" s="15" t="n">
        <v>1</v>
      </c>
      <c r="L239" s="15" t="n">
        <v>0</v>
      </c>
      <c r="M239" s="15" t="n">
        <v>0</v>
      </c>
      <c r="N239" s="15" t="n">
        <v>0</v>
      </c>
      <c r="O239" s="15" t="n">
        <v>1</v>
      </c>
      <c r="P239" s="18" t="n">
        <v>0</v>
      </c>
      <c r="Q239" s="19" t="n">
        <f aca="false">A239+B239*2+C239*4+D239*8+E239*16+F239*32+G239*64+H239*128</f>
        <v>56</v>
      </c>
      <c r="R239" s="20" t="n">
        <f aca="false">I239+J239*2+K239*4+L239*8+M239*16+N239*32+O239*64+P239*128</f>
        <v>71</v>
      </c>
      <c r="S239" s="21" t="n">
        <f aca="false">S238+70</f>
        <v>16730</v>
      </c>
      <c r="T239" s="22" t="n">
        <f aca="false">(S239+S238)/2</f>
        <v>16695</v>
      </c>
      <c r="U239" s="13"/>
    </row>
    <row r="240" customFormat="false" ht="12.75" hidden="false" customHeight="false" outlineLevel="0" collapsed="false">
      <c r="A240" s="14" t="n">
        <v>0</v>
      </c>
      <c r="B240" s="15" t="n">
        <v>0</v>
      </c>
      <c r="C240" s="15" t="n">
        <v>0</v>
      </c>
      <c r="D240" s="15" t="n">
        <v>1</v>
      </c>
      <c r="E240" s="15" t="n">
        <v>1</v>
      </c>
      <c r="F240" s="15" t="n">
        <v>0</v>
      </c>
      <c r="G240" s="15" t="n">
        <v>0</v>
      </c>
      <c r="H240" s="16" t="n">
        <v>1</v>
      </c>
      <c r="I240" s="17" t="n">
        <v>1</v>
      </c>
      <c r="J240" s="15" t="n">
        <v>0</v>
      </c>
      <c r="K240" s="15" t="n">
        <v>1</v>
      </c>
      <c r="L240" s="15" t="n">
        <v>0</v>
      </c>
      <c r="M240" s="15" t="n">
        <v>0</v>
      </c>
      <c r="N240" s="15" t="n">
        <v>1</v>
      </c>
      <c r="O240" s="15" t="n">
        <v>1</v>
      </c>
      <c r="P240" s="18" t="n">
        <v>0</v>
      </c>
      <c r="Q240" s="19" t="n">
        <f aca="false">A240+B240*2+C240*4+D240*8+E240*16+F240*32+G240*64+H240*128</f>
        <v>152</v>
      </c>
      <c r="R240" s="20" t="n">
        <f aca="false">I240+J240*2+K240*4+L240*8+M240*16+N240*32+O240*64+P240*128</f>
        <v>101</v>
      </c>
      <c r="S240" s="21" t="n">
        <f aca="false">S239+70</f>
        <v>16800</v>
      </c>
      <c r="T240" s="22" t="n">
        <f aca="false">(S240+S239)/2</f>
        <v>16765</v>
      </c>
      <c r="U240" s="13"/>
    </row>
    <row r="241" customFormat="false" ht="12.75" hidden="false" customHeight="false" outlineLevel="0" collapsed="false">
      <c r="A241" s="14" t="n">
        <v>0</v>
      </c>
      <c r="B241" s="15" t="n">
        <v>0</v>
      </c>
      <c r="C241" s="15" t="n">
        <v>0</v>
      </c>
      <c r="D241" s="15" t="n">
        <v>1</v>
      </c>
      <c r="E241" s="15" t="n">
        <v>1</v>
      </c>
      <c r="F241" s="15" t="n">
        <v>0</v>
      </c>
      <c r="G241" s="15" t="n">
        <v>0</v>
      </c>
      <c r="H241" s="16" t="n">
        <v>1</v>
      </c>
      <c r="I241" s="17" t="n">
        <v>1</v>
      </c>
      <c r="J241" s="15" t="n">
        <v>0</v>
      </c>
      <c r="K241" s="15" t="n">
        <v>1</v>
      </c>
      <c r="L241" s="15" t="n">
        <v>0</v>
      </c>
      <c r="M241" s="15" t="n">
        <v>0</v>
      </c>
      <c r="N241" s="15" t="n">
        <v>1</v>
      </c>
      <c r="O241" s="15" t="n">
        <v>1</v>
      </c>
      <c r="P241" s="18" t="n">
        <v>0</v>
      </c>
      <c r="Q241" s="19" t="n">
        <f aca="false">A241+B241*2+C241*4+D241*8+E241*16+F241*32+G241*64+H241*128</f>
        <v>152</v>
      </c>
      <c r="R241" s="20" t="n">
        <f aca="false">I241+J241*2+K241*4+L241*8+M241*16+N241*32+O241*64+P241*128</f>
        <v>101</v>
      </c>
      <c r="S241" s="21" t="n">
        <f aca="false">S240+70</f>
        <v>16870</v>
      </c>
      <c r="T241" s="22" t="n">
        <f aca="false">(S241+S240)/2</f>
        <v>16835</v>
      </c>
      <c r="U241" s="13"/>
    </row>
    <row r="242" customFormat="false" ht="12.75" hidden="false" customHeight="false" outlineLevel="0" collapsed="false">
      <c r="A242" s="14" t="n">
        <v>0</v>
      </c>
      <c r="B242" s="15" t="n">
        <v>1</v>
      </c>
      <c r="C242" s="15" t="n">
        <v>1</v>
      </c>
      <c r="D242" s="15" t="n">
        <v>1</v>
      </c>
      <c r="E242" s="15" t="n">
        <v>1</v>
      </c>
      <c r="F242" s="15" t="n">
        <v>0</v>
      </c>
      <c r="G242" s="15" t="n">
        <v>0</v>
      </c>
      <c r="H242" s="16" t="n">
        <v>1</v>
      </c>
      <c r="I242" s="17" t="n">
        <v>1</v>
      </c>
      <c r="J242" s="15" t="n">
        <v>0</v>
      </c>
      <c r="K242" s="15" t="n">
        <v>0</v>
      </c>
      <c r="L242" s="15" t="n">
        <v>0</v>
      </c>
      <c r="M242" s="15" t="n">
        <v>0</v>
      </c>
      <c r="N242" s="15" t="n">
        <v>1</v>
      </c>
      <c r="O242" s="15" t="n">
        <v>0</v>
      </c>
      <c r="P242" s="18" t="n">
        <v>0</v>
      </c>
      <c r="Q242" s="19" t="n">
        <f aca="false">A242+B242*2+C242*4+D242*8+E242*16+F242*32+G242*64+H242*128</f>
        <v>158</v>
      </c>
      <c r="R242" s="20" t="n">
        <f aca="false">I242+J242*2+K242*4+L242*8+M242*16+N242*32+O242*64+P242*128</f>
        <v>33</v>
      </c>
      <c r="S242" s="21" t="n">
        <f aca="false">S241+70</f>
        <v>16940</v>
      </c>
      <c r="T242" s="22" t="n">
        <f aca="false">(S242+S241)/2</f>
        <v>16905</v>
      </c>
      <c r="U242" s="13"/>
    </row>
    <row r="243" customFormat="false" ht="12.75" hidden="false" customHeight="false" outlineLevel="0" collapsed="false">
      <c r="A243" s="14" t="n">
        <v>0</v>
      </c>
      <c r="B243" s="15" t="n">
        <v>1</v>
      </c>
      <c r="C243" s="15" t="n">
        <v>1</v>
      </c>
      <c r="D243" s="15" t="n">
        <v>1</v>
      </c>
      <c r="E243" s="15" t="n">
        <v>1</v>
      </c>
      <c r="F243" s="15" t="n">
        <v>0</v>
      </c>
      <c r="G243" s="15" t="n">
        <v>0</v>
      </c>
      <c r="H243" s="16" t="n">
        <v>1</v>
      </c>
      <c r="I243" s="17" t="n">
        <v>0</v>
      </c>
      <c r="J243" s="15" t="n">
        <v>0</v>
      </c>
      <c r="K243" s="15" t="n">
        <v>0</v>
      </c>
      <c r="L243" s="15" t="n">
        <v>0</v>
      </c>
      <c r="M243" s="15" t="n">
        <v>1</v>
      </c>
      <c r="N243" s="15" t="n">
        <v>1</v>
      </c>
      <c r="O243" s="15" t="n">
        <v>0</v>
      </c>
      <c r="P243" s="18" t="n">
        <v>0</v>
      </c>
      <c r="Q243" s="19" t="n">
        <f aca="false">A243+B243*2+C243*4+D243*8+E243*16+F243*32+G243*64+H243*128</f>
        <v>158</v>
      </c>
      <c r="R243" s="20" t="n">
        <f aca="false">I243+J243*2+K243*4+L243*8+M243*16+N243*32+O243*64+P243*128</f>
        <v>48</v>
      </c>
      <c r="S243" s="21" t="n">
        <f aca="false">S242+70</f>
        <v>17010</v>
      </c>
      <c r="T243" s="22" t="n">
        <f aca="false">(S243+S242)/2</f>
        <v>16975</v>
      </c>
      <c r="U243" s="13"/>
    </row>
    <row r="244" customFormat="false" ht="12.75" hidden="false" customHeight="false" outlineLevel="0" collapsed="false">
      <c r="A244" s="14" t="n">
        <v>0</v>
      </c>
      <c r="B244" s="15" t="n">
        <v>1</v>
      </c>
      <c r="C244" s="15" t="n">
        <v>1</v>
      </c>
      <c r="D244" s="15" t="n">
        <v>1</v>
      </c>
      <c r="E244" s="15" t="n">
        <v>0</v>
      </c>
      <c r="F244" s="15" t="n">
        <v>0</v>
      </c>
      <c r="G244" s="15" t="n">
        <v>1</v>
      </c>
      <c r="H244" s="16" t="n">
        <v>1</v>
      </c>
      <c r="I244" s="17" t="n">
        <v>0</v>
      </c>
      <c r="J244" s="15" t="n">
        <v>0</v>
      </c>
      <c r="K244" s="15" t="n">
        <v>0</v>
      </c>
      <c r="L244" s="15" t="n">
        <v>1</v>
      </c>
      <c r="M244" s="15" t="n">
        <v>1</v>
      </c>
      <c r="N244" s="15" t="n">
        <v>1</v>
      </c>
      <c r="O244" s="15" t="n">
        <v>0</v>
      </c>
      <c r="P244" s="18" t="n">
        <v>1</v>
      </c>
      <c r="Q244" s="19" t="n">
        <f aca="false">A244+B244*2+C244*4+D244*8+E244*16+F244*32+G244*64+H244*128</f>
        <v>206</v>
      </c>
      <c r="R244" s="20" t="n">
        <f aca="false">I244+J244*2+K244*4+L244*8+M244*16+N244*32+O244*64+P244*128</f>
        <v>184</v>
      </c>
      <c r="S244" s="21" t="n">
        <f aca="false">S243+70</f>
        <v>17080</v>
      </c>
      <c r="T244" s="22" t="n">
        <f aca="false">(S244+S243)/2</f>
        <v>17045</v>
      </c>
      <c r="U244" s="13"/>
    </row>
    <row r="245" customFormat="false" ht="12.75" hidden="false" customHeight="false" outlineLevel="0" collapsed="false">
      <c r="A245" s="14" t="n">
        <v>0</v>
      </c>
      <c r="B245" s="15" t="n">
        <v>1</v>
      </c>
      <c r="C245" s="15" t="n">
        <v>1</v>
      </c>
      <c r="D245" s="15" t="n">
        <v>1</v>
      </c>
      <c r="E245" s="15" t="n">
        <v>0</v>
      </c>
      <c r="F245" s="15" t="n">
        <v>0</v>
      </c>
      <c r="G245" s="15" t="n">
        <v>1</v>
      </c>
      <c r="H245" s="16" t="n">
        <v>1</v>
      </c>
      <c r="I245" s="17" t="n">
        <v>0</v>
      </c>
      <c r="J245" s="15" t="n">
        <v>0</v>
      </c>
      <c r="K245" s="15" t="n">
        <v>0</v>
      </c>
      <c r="L245" s="15" t="n">
        <v>1</v>
      </c>
      <c r="M245" s="15" t="n">
        <v>1</v>
      </c>
      <c r="N245" s="15" t="n">
        <v>0</v>
      </c>
      <c r="O245" s="15" t="n">
        <v>0</v>
      </c>
      <c r="P245" s="18" t="n">
        <v>1</v>
      </c>
      <c r="Q245" s="19" t="n">
        <f aca="false">A245+B245*2+C245*4+D245*8+E245*16+F245*32+G245*64+H245*128</f>
        <v>206</v>
      </c>
      <c r="R245" s="20" t="n">
        <f aca="false">I245+J245*2+K245*4+L245*8+M245*16+N245*32+O245*64+P245*128</f>
        <v>152</v>
      </c>
      <c r="S245" s="21" t="n">
        <f aca="false">S244+70</f>
        <v>17150</v>
      </c>
      <c r="T245" s="22" t="n">
        <f aca="false">(S245+S244)/2</f>
        <v>17115</v>
      </c>
      <c r="U245" s="13"/>
    </row>
    <row r="246" customFormat="false" ht="12.75" hidden="false" customHeight="false" outlineLevel="0" collapsed="false">
      <c r="A246" s="14" t="n">
        <v>0</v>
      </c>
      <c r="B246" s="15" t="n">
        <v>1</v>
      </c>
      <c r="C246" s="15" t="n">
        <v>1</v>
      </c>
      <c r="D246" s="15" t="n">
        <v>1</v>
      </c>
      <c r="E246" s="15" t="n">
        <v>0</v>
      </c>
      <c r="F246" s="15" t="n">
        <v>0</v>
      </c>
      <c r="G246" s="15" t="n">
        <v>1</v>
      </c>
      <c r="H246" s="16" t="n">
        <v>1</v>
      </c>
      <c r="I246" s="17" t="n">
        <v>0</v>
      </c>
      <c r="J246" s="15" t="n">
        <v>1</v>
      </c>
      <c r="K246" s="15" t="n">
        <v>0</v>
      </c>
      <c r="L246" s="15" t="n">
        <v>1</v>
      </c>
      <c r="M246" s="15" t="n">
        <v>1</v>
      </c>
      <c r="N246" s="15" t="n">
        <v>0</v>
      </c>
      <c r="O246" s="15" t="n">
        <v>1</v>
      </c>
      <c r="P246" s="18" t="n">
        <v>1</v>
      </c>
      <c r="Q246" s="19" t="n">
        <f aca="false">A246+B246*2+C246*4+D246*8+E246*16+F246*32+G246*64+H246*128</f>
        <v>206</v>
      </c>
      <c r="R246" s="20" t="n">
        <f aca="false">I246+J246*2+K246*4+L246*8+M246*16+N246*32+O246*64+P246*128</f>
        <v>218</v>
      </c>
      <c r="S246" s="21" t="n">
        <f aca="false">S245+70</f>
        <v>17220</v>
      </c>
      <c r="T246" s="22" t="n">
        <f aca="false">(S246+S245)/2</f>
        <v>17185</v>
      </c>
      <c r="U246" s="13"/>
    </row>
    <row r="247" customFormat="false" ht="12.75" hidden="false" customHeight="false" outlineLevel="0" collapsed="false">
      <c r="A247" s="14" t="n">
        <v>1</v>
      </c>
      <c r="B247" s="15" t="n">
        <v>1</v>
      </c>
      <c r="C247" s="15" t="n">
        <v>1</v>
      </c>
      <c r="D247" s="15" t="n">
        <v>0</v>
      </c>
      <c r="E247" s="15" t="n">
        <v>0</v>
      </c>
      <c r="F247" s="15" t="n">
        <v>0</v>
      </c>
      <c r="G247" s="15" t="n">
        <v>1</v>
      </c>
      <c r="H247" s="16" t="n">
        <v>1</v>
      </c>
      <c r="I247" s="17" t="n">
        <v>0</v>
      </c>
      <c r="J247" s="15" t="n">
        <v>1</v>
      </c>
      <c r="K247" s="15" t="n">
        <v>1</v>
      </c>
      <c r="L247" s="15" t="n">
        <v>1</v>
      </c>
      <c r="M247" s="15" t="n">
        <v>1</v>
      </c>
      <c r="N247" s="15" t="n">
        <v>0</v>
      </c>
      <c r="O247" s="15" t="n">
        <v>1</v>
      </c>
      <c r="P247" s="18" t="n">
        <v>1</v>
      </c>
      <c r="Q247" s="19" t="n">
        <f aca="false">A247+B247*2+C247*4+D247*8+E247*16+F247*32+G247*64+H247*128</f>
        <v>199</v>
      </c>
      <c r="R247" s="20" t="n">
        <f aca="false">I247+J247*2+K247*4+L247*8+M247*16+N247*32+O247*64+P247*128</f>
        <v>222</v>
      </c>
      <c r="S247" s="21" t="n">
        <f aca="false">S246+70</f>
        <v>17290</v>
      </c>
      <c r="T247" s="22" t="n">
        <f aca="false">(S247+S246)/2</f>
        <v>17255</v>
      </c>
      <c r="U247" s="13"/>
    </row>
    <row r="248" customFormat="false" ht="12.75" hidden="false" customHeight="false" outlineLevel="0" collapsed="false">
      <c r="A248" s="14" t="n">
        <v>1</v>
      </c>
      <c r="B248" s="15" t="n">
        <v>1</v>
      </c>
      <c r="C248" s="15" t="n">
        <v>1</v>
      </c>
      <c r="D248" s="15" t="n">
        <v>0</v>
      </c>
      <c r="E248" s="15" t="n">
        <v>0</v>
      </c>
      <c r="F248" s="15" t="n">
        <v>1</v>
      </c>
      <c r="G248" s="15" t="n">
        <v>1</v>
      </c>
      <c r="H248" s="16" t="n">
        <v>0</v>
      </c>
      <c r="I248" s="17" t="n">
        <v>0</v>
      </c>
      <c r="J248" s="15" t="n">
        <v>1</v>
      </c>
      <c r="K248" s="15" t="n">
        <v>1</v>
      </c>
      <c r="L248" s="15" t="n">
        <v>1</v>
      </c>
      <c r="M248" s="15" t="n">
        <v>0</v>
      </c>
      <c r="N248" s="15" t="n">
        <v>0</v>
      </c>
      <c r="O248" s="15" t="n">
        <v>1</v>
      </c>
      <c r="P248" s="18" t="n">
        <v>0</v>
      </c>
      <c r="Q248" s="19" t="n">
        <f aca="false">A248+B248*2+C248*4+D248*8+E248*16+F248*32+G248*64+H248*128</f>
        <v>103</v>
      </c>
      <c r="R248" s="20" t="n">
        <f aca="false">I248+J248*2+K248*4+L248*8+M248*16+N248*32+O248*64+P248*128</f>
        <v>78</v>
      </c>
      <c r="S248" s="21" t="n">
        <f aca="false">S247+70</f>
        <v>17360</v>
      </c>
      <c r="T248" s="22" t="n">
        <f aca="false">(S248+S247)/2</f>
        <v>17325</v>
      </c>
      <c r="U248" s="13"/>
    </row>
    <row r="249" customFormat="false" ht="12.75" hidden="false" customHeight="false" outlineLevel="0" collapsed="false">
      <c r="A249" s="14" t="n">
        <v>1</v>
      </c>
      <c r="B249" s="15" t="n">
        <v>1</v>
      </c>
      <c r="C249" s="15" t="n">
        <v>1</v>
      </c>
      <c r="D249" s="15" t="n">
        <v>0</v>
      </c>
      <c r="E249" s="15" t="n">
        <v>0</v>
      </c>
      <c r="F249" s="15" t="n">
        <v>1</v>
      </c>
      <c r="G249" s="15" t="n">
        <v>1</v>
      </c>
      <c r="H249" s="16" t="n">
        <v>0</v>
      </c>
      <c r="I249" s="17" t="n">
        <v>1</v>
      </c>
      <c r="J249" s="15" t="n">
        <v>1</v>
      </c>
      <c r="K249" s="15" t="n">
        <v>1</v>
      </c>
      <c r="L249" s="15" t="n">
        <v>1</v>
      </c>
      <c r="M249" s="15" t="n">
        <v>0</v>
      </c>
      <c r="N249" s="15" t="n">
        <v>0</v>
      </c>
      <c r="O249" s="15" t="n">
        <v>1</v>
      </c>
      <c r="P249" s="18" t="n">
        <v>0</v>
      </c>
      <c r="Q249" s="19" t="n">
        <f aca="false">A249+B249*2+C249*4+D249*8+E249*16+F249*32+G249*64+H249*128</f>
        <v>103</v>
      </c>
      <c r="R249" s="20" t="n">
        <f aca="false">I249+J249*2+K249*4+L249*8+M249*16+N249*32+O249*64+P249*128</f>
        <v>79</v>
      </c>
      <c r="S249" s="21" t="n">
        <f aca="false">S248+70</f>
        <v>17430</v>
      </c>
      <c r="T249" s="22" t="n">
        <f aca="false">(S249+S248)/2</f>
        <v>17395</v>
      </c>
      <c r="U249" s="13"/>
    </row>
    <row r="250" customFormat="false" ht="12.75" hidden="false" customHeight="false" outlineLevel="0" collapsed="false">
      <c r="A250" s="14" t="n">
        <v>1</v>
      </c>
      <c r="B250" s="15" t="n">
        <v>1</v>
      </c>
      <c r="C250" s="15" t="n">
        <v>1</v>
      </c>
      <c r="D250" s="15" t="n">
        <v>0</v>
      </c>
      <c r="E250" s="15" t="n">
        <v>0</v>
      </c>
      <c r="F250" s="15" t="n">
        <v>1</v>
      </c>
      <c r="G250" s="15" t="n">
        <v>1</v>
      </c>
      <c r="H250" s="16" t="n">
        <v>0</v>
      </c>
      <c r="I250" s="17" t="n">
        <v>1</v>
      </c>
      <c r="J250" s="15" t="n">
        <v>1</v>
      </c>
      <c r="K250" s="15" t="n">
        <v>1</v>
      </c>
      <c r="L250" s="15" t="n">
        <v>0</v>
      </c>
      <c r="M250" s="15" t="n">
        <v>0</v>
      </c>
      <c r="N250" s="15" t="n">
        <v>1</v>
      </c>
      <c r="O250" s="15" t="n">
        <v>0</v>
      </c>
      <c r="P250" s="18" t="n">
        <v>0</v>
      </c>
      <c r="Q250" s="19" t="n">
        <f aca="false">A250+B250*2+C250*4+D250*8+E250*16+F250*32+G250*64+H250*128</f>
        <v>103</v>
      </c>
      <c r="R250" s="20" t="n">
        <f aca="false">I250+J250*2+K250*4+L250*8+M250*16+N250*32+O250*64+P250*128</f>
        <v>39</v>
      </c>
      <c r="S250" s="21" t="n">
        <f aca="false">S249+70</f>
        <v>17500</v>
      </c>
      <c r="T250" s="22" t="n">
        <f aca="false">(S250+S249)/2</f>
        <v>17465</v>
      </c>
      <c r="U250" s="13"/>
    </row>
    <row r="251" customFormat="false" ht="12.75" hidden="false" customHeight="false" outlineLevel="0" collapsed="false">
      <c r="A251" s="14" t="n">
        <v>1</v>
      </c>
      <c r="B251" s="15" t="n">
        <v>1</v>
      </c>
      <c r="C251" s="15" t="n">
        <v>0</v>
      </c>
      <c r="D251" s="15" t="n">
        <v>0</v>
      </c>
      <c r="E251" s="15" t="n">
        <v>0</v>
      </c>
      <c r="F251" s="15" t="n">
        <v>1</v>
      </c>
      <c r="G251" s="15" t="n">
        <v>1</v>
      </c>
      <c r="H251" s="16" t="n">
        <v>0</v>
      </c>
      <c r="I251" s="17" t="n">
        <v>1</v>
      </c>
      <c r="J251" s="15" t="n">
        <v>1</v>
      </c>
      <c r="K251" s="15" t="n">
        <v>1</v>
      </c>
      <c r="L251" s="15" t="n">
        <v>0</v>
      </c>
      <c r="M251" s="15" t="n">
        <v>0</v>
      </c>
      <c r="N251" s="15" t="n">
        <v>1</v>
      </c>
      <c r="O251" s="15" t="n">
        <v>0</v>
      </c>
      <c r="P251" s="18" t="n">
        <v>0</v>
      </c>
      <c r="Q251" s="19" t="n">
        <f aca="false">A251+B251*2+C251*4+D251*8+E251*16+F251*32+G251*64+H251*128</f>
        <v>99</v>
      </c>
      <c r="R251" s="20" t="n">
        <f aca="false">I251+J251*2+K251*4+L251*8+M251*16+N251*32+O251*64+P251*128</f>
        <v>39</v>
      </c>
      <c r="S251" s="21" t="n">
        <f aca="false">S250+70</f>
        <v>17570</v>
      </c>
      <c r="T251" s="22" t="n">
        <f aca="false">(S251+S250)/2</f>
        <v>17535</v>
      </c>
      <c r="U251" s="13"/>
    </row>
    <row r="252" customFormat="false" ht="12.75" hidden="false" customHeight="false" outlineLevel="0" collapsed="false">
      <c r="A252" s="14" t="n">
        <v>1</v>
      </c>
      <c r="B252" s="15" t="n">
        <v>0</v>
      </c>
      <c r="C252" s="15" t="n">
        <v>0</v>
      </c>
      <c r="D252" s="15" t="n">
        <v>0</v>
      </c>
      <c r="E252" s="15" t="n">
        <v>0</v>
      </c>
      <c r="F252" s="15" t="n">
        <v>1</v>
      </c>
      <c r="G252" s="15" t="n">
        <v>0</v>
      </c>
      <c r="H252" s="16" t="n">
        <v>0</v>
      </c>
      <c r="I252" s="17" t="n">
        <v>1</v>
      </c>
      <c r="J252" s="15" t="n">
        <v>0</v>
      </c>
      <c r="K252" s="15" t="n">
        <v>0</v>
      </c>
      <c r="L252" s="15" t="n">
        <v>0</v>
      </c>
      <c r="M252" s="15" t="n">
        <v>1</v>
      </c>
      <c r="N252" s="15" t="n">
        <v>1</v>
      </c>
      <c r="O252" s="15" t="n">
        <v>0</v>
      </c>
      <c r="P252" s="18" t="n">
        <v>0</v>
      </c>
      <c r="Q252" s="19" t="n">
        <f aca="false">A253+B252*2+C252*4+D252*8+E252*16+F252*32+G252*64+H252*128</f>
        <v>33</v>
      </c>
      <c r="R252" s="20" t="n">
        <f aca="false">I252+J252*2+K252*4+L252*8+M252*16+N252*32+O252*64+P252*128</f>
        <v>49</v>
      </c>
      <c r="S252" s="21" t="n">
        <f aca="false">S251+70</f>
        <v>17640</v>
      </c>
      <c r="T252" s="22" t="n">
        <f aca="false">(S252+S251)/2</f>
        <v>17605</v>
      </c>
      <c r="U252" s="13"/>
    </row>
    <row r="253" customFormat="false" ht="12.75" hidden="false" customHeight="false" outlineLevel="0" collapsed="false">
      <c r="A253" s="14" t="n">
        <v>1</v>
      </c>
      <c r="B253" s="15" t="n">
        <v>0</v>
      </c>
      <c r="C253" s="15" t="n">
        <v>0</v>
      </c>
      <c r="D253" s="15" t="n">
        <v>0</v>
      </c>
      <c r="E253" s="15" t="n">
        <v>1</v>
      </c>
      <c r="F253" s="15" t="n">
        <v>1</v>
      </c>
      <c r="G253" s="15" t="n">
        <v>0</v>
      </c>
      <c r="H253" s="16" t="n">
        <v>0</v>
      </c>
      <c r="I253" s="17" t="n">
        <v>1</v>
      </c>
      <c r="J253" s="15" t="n">
        <v>0</v>
      </c>
      <c r="K253" s="15" t="n">
        <v>0</v>
      </c>
      <c r="L253" s="15" t="n">
        <v>0</v>
      </c>
      <c r="M253" s="15" t="n">
        <v>1</v>
      </c>
      <c r="N253" s="15" t="n">
        <v>1</v>
      </c>
      <c r="O253" s="15" t="n">
        <v>0</v>
      </c>
      <c r="P253" s="18" t="n">
        <v>1</v>
      </c>
      <c r="Q253" s="19" t="n">
        <f aca="false">A254+B253*2+C253*4+D253*8+E253*16+F253*32+G253*64+H253*128</f>
        <v>49</v>
      </c>
      <c r="R253" s="20" t="n">
        <f aca="false">I253+J253*2+K253*4+L253*8+M253*16+N253*32+O253*64+P253*128</f>
        <v>177</v>
      </c>
      <c r="S253" s="21" t="n">
        <f aca="false">S252+70</f>
        <v>17710</v>
      </c>
      <c r="T253" s="22" t="n">
        <f aca="false">(S253+S252)/2</f>
        <v>17675</v>
      </c>
      <c r="U253" s="13"/>
    </row>
    <row r="254" customFormat="false" ht="12.75" hidden="false" customHeight="false" outlineLevel="0" collapsed="false">
      <c r="A254" s="14" t="n">
        <v>1</v>
      </c>
      <c r="B254" s="15" t="n">
        <v>0</v>
      </c>
      <c r="C254" s="15" t="n">
        <v>0</v>
      </c>
      <c r="D254" s="15" t="n">
        <v>0</v>
      </c>
      <c r="E254" s="15" t="n">
        <v>1</v>
      </c>
      <c r="F254" s="15" t="n">
        <v>1</v>
      </c>
      <c r="G254" s="15" t="n">
        <v>0</v>
      </c>
      <c r="H254" s="16" t="n">
        <v>0</v>
      </c>
      <c r="I254" s="17" t="n">
        <v>1</v>
      </c>
      <c r="J254" s="15" t="n">
        <v>0</v>
      </c>
      <c r="K254" s="15" t="n">
        <v>0</v>
      </c>
      <c r="L254" s="15" t="n">
        <v>0</v>
      </c>
      <c r="M254" s="15" t="n">
        <v>1</v>
      </c>
      <c r="N254" s="15" t="n">
        <v>1</v>
      </c>
      <c r="O254" s="15" t="n">
        <v>0</v>
      </c>
      <c r="P254" s="18" t="n">
        <v>1</v>
      </c>
      <c r="Q254" s="19" t="n">
        <f aca="false">A254+B254*2+C254*4+D254*8+E254*16+F254*32+G254*64+H254*128</f>
        <v>49</v>
      </c>
      <c r="R254" s="20" t="n">
        <f aca="false">I254+J254*2+K254*4+L254*8+M254*16+N254*32+O254*64+P254*128</f>
        <v>177</v>
      </c>
      <c r="S254" s="21" t="n">
        <f aca="false">S253+70</f>
        <v>17780</v>
      </c>
      <c r="T254" s="22" t="n">
        <f aca="false">(S254+S253)/2</f>
        <v>17745</v>
      </c>
      <c r="U254" s="13"/>
    </row>
    <row r="255" customFormat="false" ht="12.75" hidden="false" customHeight="false" outlineLevel="0" collapsed="false">
      <c r="A255" s="14" t="n">
        <v>1</v>
      </c>
      <c r="B255" s="15" t="n">
        <v>0</v>
      </c>
      <c r="C255" s="15" t="n">
        <v>0</v>
      </c>
      <c r="D255" s="15" t="n">
        <v>0</v>
      </c>
      <c r="E255" s="15" t="n">
        <v>1</v>
      </c>
      <c r="F255" s="15" t="n">
        <v>1</v>
      </c>
      <c r="G255" s="15" t="n">
        <v>0</v>
      </c>
      <c r="H255" s="16" t="n">
        <v>1</v>
      </c>
      <c r="I255" s="17" t="n">
        <v>0</v>
      </c>
      <c r="J255" s="15" t="n">
        <v>0</v>
      </c>
      <c r="K255" s="15" t="n">
        <v>0</v>
      </c>
      <c r="L255" s="15" t="n">
        <v>1</v>
      </c>
      <c r="M255" s="15" t="n">
        <v>1</v>
      </c>
      <c r="N255" s="15" t="n">
        <v>0</v>
      </c>
      <c r="O255" s="15" t="n">
        <v>1</v>
      </c>
      <c r="P255" s="18" t="n">
        <v>1</v>
      </c>
      <c r="Q255" s="19" t="n">
        <f aca="false">A255+B255*2+C255*4+D255*8+E255*16+F255*32+G255*64+H255*128</f>
        <v>177</v>
      </c>
      <c r="R255" s="20" t="n">
        <f aca="false">I255+J255*2+K255*4+L255*8+M255*16+N255*32+O255*64+P255*128</f>
        <v>216</v>
      </c>
      <c r="S255" s="21" t="n">
        <f aca="false">S254+70</f>
        <v>17850</v>
      </c>
      <c r="T255" s="22" t="n">
        <f aca="false">(S255+S254)/2</f>
        <v>17815</v>
      </c>
      <c r="U255" s="13"/>
    </row>
    <row r="256" customFormat="false" ht="13.5" hidden="false" customHeight="false" outlineLevel="0" collapsed="false">
      <c r="A256" s="39" t="n">
        <v>1</v>
      </c>
      <c r="B256" s="23" t="n">
        <v>0</v>
      </c>
      <c r="C256" s="23" t="n">
        <v>0</v>
      </c>
      <c r="D256" s="23" t="n">
        <v>1</v>
      </c>
      <c r="E256" s="23" t="n">
        <v>1</v>
      </c>
      <c r="F256" s="23" t="n">
        <v>1</v>
      </c>
      <c r="G256" s="23" t="n">
        <v>0</v>
      </c>
      <c r="H256" s="24" t="n">
        <v>1</v>
      </c>
      <c r="I256" s="25" t="n">
        <v>0</v>
      </c>
      <c r="J256" s="23" t="n">
        <v>0</v>
      </c>
      <c r="K256" s="23" t="n">
        <v>0</v>
      </c>
      <c r="L256" s="23" t="n">
        <v>1</v>
      </c>
      <c r="M256" s="23" t="n">
        <v>1</v>
      </c>
      <c r="N256" s="23" t="n">
        <v>0</v>
      </c>
      <c r="O256" s="23" t="n">
        <v>1</v>
      </c>
      <c r="P256" s="26" t="n">
        <v>1</v>
      </c>
      <c r="Q256" s="27" t="n">
        <f aca="false">A256+B256*2+C256*4+D256*8+E256*16+F256*32+G256*64+H256*128</f>
        <v>185</v>
      </c>
      <c r="R256" s="28" t="n">
        <f aca="false">I256+J256*2+K256*4+L256*8+M256*16+N256*32+O256*64+P256*128</f>
        <v>216</v>
      </c>
      <c r="S256" s="29" t="n">
        <f aca="false">S255+70</f>
        <v>17920</v>
      </c>
      <c r="T256" s="30" t="n">
        <f aca="false">(S256+S255)/2</f>
        <v>17885</v>
      </c>
      <c r="U256" s="13" t="s">
        <v>4</v>
      </c>
    </row>
    <row r="257" customFormat="false" ht="12.75" hidden="false" customHeight="false" outlineLevel="0" collapsed="false">
      <c r="A257" s="1" t="n">
        <f aca="false">SUM(A1:A256)</f>
        <v>136</v>
      </c>
      <c r="B257" s="1" t="n">
        <f aca="false">SUM(B1:B256)</f>
        <v>131</v>
      </c>
      <c r="C257" s="1" t="n">
        <f aca="false">SUM(C1:C256)</f>
        <v>128</v>
      </c>
      <c r="D257" s="1" t="n">
        <f aca="false">SUM(D1:D256)</f>
        <v>127</v>
      </c>
      <c r="E257" s="1" t="n">
        <f aca="false">SUM(E1:E256)</f>
        <v>130</v>
      </c>
      <c r="F257" s="1" t="n">
        <f aca="false">SUM(F1:F256)</f>
        <v>130</v>
      </c>
      <c r="G257" s="1" t="n">
        <f aca="false">SUM(G1:G256)</f>
        <v>128</v>
      </c>
      <c r="H257" s="1" t="n">
        <f aca="false">SUM(H1:H256)</f>
        <v>128</v>
      </c>
      <c r="I257" s="1" t="n">
        <f aca="false">SUM(I1:I256)</f>
        <v>130</v>
      </c>
      <c r="J257" s="1" t="n">
        <f aca="false">SUM(J1:J256)</f>
        <v>128</v>
      </c>
      <c r="K257" s="1" t="n">
        <f aca="false">SUM(K1:K256)</f>
        <v>129</v>
      </c>
      <c r="L257" s="1" t="n">
        <f aca="false">SUM(L1:L256)</f>
        <v>129</v>
      </c>
      <c r="M257" s="1" t="n">
        <f aca="false">SUM(M1:M256)</f>
        <v>135</v>
      </c>
      <c r="N257" s="1" t="n">
        <f aca="false">SUM(N1:N256)</f>
        <v>128</v>
      </c>
      <c r="O257" s="1" t="n">
        <f aca="false">SUM(O1:O256)</f>
        <v>131</v>
      </c>
      <c r="P257" s="1" t="n">
        <f aca="false">SUM(P1:P256)</f>
        <v>125</v>
      </c>
    </row>
    <row r="258" customFormat="false" ht="12.75" hidden="false" customHeight="false" outlineLevel="0" collapsed="false">
      <c r="A258" s="1" t="n">
        <f aca="false">A257-128</f>
        <v>8</v>
      </c>
      <c r="B258" s="1" t="n">
        <f aca="false">B257-128</f>
        <v>3</v>
      </c>
      <c r="C258" s="1" t="n">
        <f aca="false">C257-128</f>
        <v>0</v>
      </c>
      <c r="D258" s="1" t="n">
        <f aca="false">D257-128</f>
        <v>-1</v>
      </c>
      <c r="E258" s="1" t="n">
        <f aca="false">E257-128</f>
        <v>2</v>
      </c>
      <c r="F258" s="1" t="n">
        <f aca="false">F257-128</f>
        <v>2</v>
      </c>
      <c r="G258" s="1" t="n">
        <f aca="false">G257-128</f>
        <v>0</v>
      </c>
      <c r="H258" s="1" t="n">
        <f aca="false">H257-128</f>
        <v>0</v>
      </c>
      <c r="I258" s="1" t="n">
        <f aca="false">I257-128</f>
        <v>2</v>
      </c>
      <c r="J258" s="1" t="n">
        <f aca="false">J257-128</f>
        <v>0</v>
      </c>
      <c r="K258" s="1" t="n">
        <f aca="false">K257-128</f>
        <v>1</v>
      </c>
      <c r="L258" s="1" t="n">
        <f aca="false">L257-128</f>
        <v>1</v>
      </c>
      <c r="M258" s="1" t="n">
        <f aca="false">M257-128</f>
        <v>7</v>
      </c>
      <c r="N258" s="1" t="n">
        <f aca="false">N257-128</f>
        <v>0</v>
      </c>
      <c r="O258" s="1" t="n">
        <f aca="false">O257-128</f>
        <v>3</v>
      </c>
      <c r="P258" s="1" t="n">
        <f aca="false">P257-128</f>
        <v>-3</v>
      </c>
      <c r="Q258" s="3" t="s">
        <v>5</v>
      </c>
    </row>
    <row r="259" customFormat="false" ht="12.75" hidden="false" customHeight="false" outlineLevel="0" collapsed="false">
      <c r="A259" s="1" t="n">
        <f aca="false">256-A257</f>
        <v>120</v>
      </c>
      <c r="B259" s="1" t="n">
        <f aca="false">256-B257</f>
        <v>125</v>
      </c>
      <c r="C259" s="1" t="n">
        <f aca="false">256-C257</f>
        <v>128</v>
      </c>
      <c r="D259" s="1" t="n">
        <f aca="false">256-D257</f>
        <v>129</v>
      </c>
      <c r="E259" s="1" t="n">
        <f aca="false">256-E257</f>
        <v>126</v>
      </c>
      <c r="F259" s="1" t="n">
        <f aca="false">256-F257</f>
        <v>126</v>
      </c>
      <c r="G259" s="1" t="n">
        <f aca="false">256-G257</f>
        <v>128</v>
      </c>
      <c r="H259" s="1" t="n">
        <f aca="false">256-H257</f>
        <v>128</v>
      </c>
      <c r="I259" s="1" t="n">
        <f aca="false">256-I257</f>
        <v>126</v>
      </c>
      <c r="J259" s="1" t="n">
        <f aca="false">256-J257</f>
        <v>128</v>
      </c>
      <c r="K259" s="1" t="n">
        <f aca="false">256-K257</f>
        <v>127</v>
      </c>
      <c r="L259" s="1" t="n">
        <f aca="false">256-L257</f>
        <v>127</v>
      </c>
      <c r="M259" s="1" t="n">
        <f aca="false">256-M257</f>
        <v>121</v>
      </c>
      <c r="N259" s="1" t="n">
        <f aca="false">256-N257</f>
        <v>128</v>
      </c>
      <c r="O259" s="1" t="n">
        <f aca="false">256-O257</f>
        <v>125</v>
      </c>
      <c r="P259" s="1" t="n">
        <f aca="false">256-P257</f>
        <v>131</v>
      </c>
    </row>
    <row r="261" customFormat="false" ht="12.75" hidden="false" customHeight="false" outlineLevel="0" collapsed="false">
      <c r="A261" s="1" t="s">
        <v>6</v>
      </c>
      <c r="B261" s="1" t="s">
        <v>7</v>
      </c>
      <c r="C261" s="1" t="s">
        <v>8</v>
      </c>
      <c r="D261" s="1" t="s">
        <v>9</v>
      </c>
      <c r="E261" s="1" t="s">
        <v>10</v>
      </c>
      <c r="F261" s="1" t="s">
        <v>11</v>
      </c>
      <c r="G261" s="1" t="s">
        <v>12</v>
      </c>
      <c r="H261" s="1" t="s">
        <v>13</v>
      </c>
      <c r="I261" s="1" t="s">
        <v>14</v>
      </c>
      <c r="J261" s="1" t="s">
        <v>15</v>
      </c>
      <c r="K261" s="1" t="s">
        <v>16</v>
      </c>
      <c r="L261" s="1" t="s">
        <v>17</v>
      </c>
      <c r="M261" s="1" t="s">
        <v>18</v>
      </c>
      <c r="N261" s="1" t="s">
        <v>19</v>
      </c>
      <c r="O261" s="1" t="s">
        <v>20</v>
      </c>
      <c r="P261" s="1" t="s">
        <v>21</v>
      </c>
      <c r="Q261" s="13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R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0.99"/>
    <col collapsed="false" customWidth="true" hidden="false" outlineLevel="0" max="2" min="2" style="41" width="4.14"/>
    <col collapsed="false" customWidth="true" hidden="false" outlineLevel="0" max="3" min="3" style="40" width="7.42"/>
    <col collapsed="false" customWidth="true" hidden="false" outlineLevel="0" max="4" min="4" style="40" width="1.28"/>
    <col collapsed="false" customWidth="true" hidden="false" outlineLevel="0" max="70" min="5" style="40" width="7.14"/>
    <col collapsed="false" customWidth="false" hidden="false" outlineLevel="0" max="257" min="71" style="40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42"/>
      <c r="C2" s="43"/>
      <c r="D2" s="43"/>
      <c r="E2" s="43" t="n">
        <v>1</v>
      </c>
      <c r="F2" s="43" t="n">
        <v>2</v>
      </c>
      <c r="G2" s="43" t="n">
        <v>3</v>
      </c>
      <c r="H2" s="43" t="n">
        <v>4</v>
      </c>
      <c r="I2" s="43" t="n">
        <v>5</v>
      </c>
      <c r="J2" s="43" t="n">
        <v>6</v>
      </c>
      <c r="K2" s="43" t="n">
        <v>7</v>
      </c>
      <c r="L2" s="43" t="n">
        <v>8</v>
      </c>
      <c r="M2" s="43" t="n">
        <v>9</v>
      </c>
      <c r="N2" s="43" t="n">
        <v>10</v>
      </c>
      <c r="O2" s="43" t="n">
        <v>11</v>
      </c>
      <c r="P2" s="43" t="n">
        <v>12</v>
      </c>
      <c r="Q2" s="43" t="n">
        <v>13</v>
      </c>
      <c r="R2" s="43" t="n">
        <v>14</v>
      </c>
      <c r="S2" s="43" t="n">
        <v>15</v>
      </c>
      <c r="T2" s="43" t="n">
        <v>16</v>
      </c>
      <c r="U2" s="43" t="n">
        <v>17</v>
      </c>
      <c r="V2" s="43" t="n">
        <v>18</v>
      </c>
      <c r="W2" s="43" t="n">
        <v>19</v>
      </c>
      <c r="X2" s="43" t="n">
        <v>20</v>
      </c>
      <c r="Y2" s="43" t="n">
        <v>21</v>
      </c>
      <c r="Z2" s="43" t="n">
        <v>22</v>
      </c>
      <c r="AA2" s="43" t="n">
        <v>23</v>
      </c>
      <c r="AB2" s="43" t="n">
        <v>24</v>
      </c>
      <c r="AC2" s="43" t="n">
        <v>25</v>
      </c>
      <c r="AD2" s="43" t="n">
        <v>26</v>
      </c>
      <c r="AE2" s="43" t="n">
        <v>27</v>
      </c>
      <c r="AF2" s="43" t="n">
        <v>28</v>
      </c>
      <c r="AG2" s="43" t="n">
        <v>29</v>
      </c>
      <c r="AH2" s="43" t="n">
        <v>30</v>
      </c>
      <c r="AI2" s="43" t="n">
        <v>31</v>
      </c>
      <c r="AJ2" s="43" t="n">
        <v>32</v>
      </c>
      <c r="AK2" s="43" t="n">
        <v>33</v>
      </c>
      <c r="AL2" s="43" t="n">
        <v>34</v>
      </c>
      <c r="AM2" s="43" t="n">
        <v>35</v>
      </c>
      <c r="AN2" s="43" t="n">
        <v>36</v>
      </c>
      <c r="AO2" s="43" t="n">
        <v>37</v>
      </c>
      <c r="AP2" s="43" t="n">
        <v>38</v>
      </c>
      <c r="AQ2" s="43" t="n">
        <v>39</v>
      </c>
      <c r="AR2" s="43" t="n">
        <v>40</v>
      </c>
      <c r="AS2" s="43" t="n">
        <v>41</v>
      </c>
      <c r="AT2" s="43" t="n">
        <v>42</v>
      </c>
      <c r="AU2" s="43" t="n">
        <v>43</v>
      </c>
      <c r="AV2" s="43" t="n">
        <v>44</v>
      </c>
      <c r="AW2" s="43" t="n">
        <v>45</v>
      </c>
      <c r="AX2" s="43" t="n">
        <v>46</v>
      </c>
      <c r="AY2" s="43" t="n">
        <v>47</v>
      </c>
      <c r="AZ2" s="43" t="n">
        <v>48</v>
      </c>
      <c r="BA2" s="43" t="n">
        <v>49</v>
      </c>
      <c r="BB2" s="43" t="n">
        <v>50</v>
      </c>
      <c r="BC2" s="43" t="n">
        <v>51</v>
      </c>
      <c r="BD2" s="43" t="n">
        <v>52</v>
      </c>
      <c r="BE2" s="43" t="n">
        <v>53</v>
      </c>
      <c r="BF2" s="43" t="n">
        <v>54</v>
      </c>
      <c r="BG2" s="43" t="n">
        <v>55</v>
      </c>
      <c r="BH2" s="43" t="n">
        <v>56</v>
      </c>
      <c r="BI2" s="43" t="n">
        <v>57</v>
      </c>
      <c r="BJ2" s="43" t="n">
        <v>58</v>
      </c>
      <c r="BK2" s="43" t="n">
        <v>59</v>
      </c>
      <c r="BL2" s="43" t="n">
        <v>60</v>
      </c>
      <c r="BM2" s="43" t="n">
        <v>61</v>
      </c>
      <c r="BN2" s="43" t="n">
        <v>62</v>
      </c>
      <c r="BO2" s="43" t="n">
        <v>63</v>
      </c>
      <c r="BP2" s="43" t="n">
        <v>64</v>
      </c>
      <c r="BQ2" s="43" t="n">
        <v>65</v>
      </c>
      <c r="BR2" s="44" t="n">
        <v>66</v>
      </c>
    </row>
    <row r="3" customFormat="false" ht="12.75" hidden="false" customHeight="false" outlineLevel="0" collapsed="false">
      <c r="B3" s="45"/>
      <c r="C3" s="46" t="s">
        <v>23</v>
      </c>
      <c r="D3" s="46"/>
      <c r="E3" s="46" t="n">
        <v>1</v>
      </c>
      <c r="F3" s="46" t="n">
        <v>0</v>
      </c>
      <c r="G3" s="46" t="n">
        <v>1</v>
      </c>
      <c r="H3" s="46" t="n">
        <v>0</v>
      </c>
      <c r="I3" s="46" t="n">
        <v>1</v>
      </c>
      <c r="J3" s="46" t="n">
        <v>0</v>
      </c>
      <c r="K3" s="46" t="n">
        <v>1</v>
      </c>
      <c r="L3" s="46" t="n">
        <v>0</v>
      </c>
      <c r="M3" s="46" t="n">
        <v>1</v>
      </c>
      <c r="N3" s="46" t="n">
        <v>0</v>
      </c>
      <c r="O3" s="46" t="n">
        <v>1</v>
      </c>
      <c r="P3" s="46" t="n">
        <v>0</v>
      </c>
      <c r="Q3" s="46" t="n">
        <v>1</v>
      </c>
      <c r="R3" s="46" t="n">
        <v>0</v>
      </c>
      <c r="S3" s="46" t="n">
        <v>1</v>
      </c>
      <c r="T3" s="46" t="n">
        <v>0</v>
      </c>
      <c r="U3" s="46" t="n">
        <v>1</v>
      </c>
      <c r="V3" s="46" t="n">
        <v>0</v>
      </c>
      <c r="W3" s="46" t="n">
        <v>1</v>
      </c>
      <c r="X3" s="46" t="n">
        <v>0</v>
      </c>
      <c r="Y3" s="46" t="n">
        <v>1</v>
      </c>
      <c r="Z3" s="46" t="n">
        <v>0</v>
      </c>
      <c r="AA3" s="46" t="n">
        <v>1</v>
      </c>
      <c r="AB3" s="46" t="n">
        <v>0</v>
      </c>
      <c r="AC3" s="46" t="n">
        <v>1</v>
      </c>
      <c r="AD3" s="46" t="n">
        <v>0</v>
      </c>
      <c r="AE3" s="46" t="n">
        <v>1</v>
      </c>
      <c r="AF3" s="46" t="n">
        <v>0</v>
      </c>
      <c r="AG3" s="46" t="n">
        <v>1</v>
      </c>
      <c r="AH3" s="46" t="n">
        <v>0</v>
      </c>
      <c r="AI3" s="46" t="n">
        <v>1</v>
      </c>
      <c r="AJ3" s="46" t="n">
        <v>0</v>
      </c>
      <c r="AK3" s="46" t="n">
        <v>1</v>
      </c>
      <c r="AL3" s="46" t="n">
        <v>0</v>
      </c>
      <c r="AM3" s="46" t="n">
        <v>1</v>
      </c>
      <c r="AN3" s="46" t="n">
        <v>0</v>
      </c>
      <c r="AO3" s="46" t="n">
        <v>1</v>
      </c>
      <c r="AP3" s="46" t="n">
        <v>0</v>
      </c>
      <c r="AQ3" s="46" t="n">
        <v>1</v>
      </c>
      <c r="AR3" s="46" t="n">
        <v>0</v>
      </c>
      <c r="AS3" s="46" t="n">
        <v>1</v>
      </c>
      <c r="AT3" s="46" t="n">
        <v>0</v>
      </c>
      <c r="AU3" s="46" t="n">
        <v>1</v>
      </c>
      <c r="AV3" s="46" t="n">
        <v>0</v>
      </c>
      <c r="AW3" s="46" t="n">
        <v>1</v>
      </c>
      <c r="AX3" s="46" t="n">
        <v>0</v>
      </c>
      <c r="AY3" s="46" t="n">
        <v>1</v>
      </c>
      <c r="AZ3" s="46" t="n">
        <v>0</v>
      </c>
      <c r="BA3" s="46" t="n">
        <v>1</v>
      </c>
      <c r="BB3" s="46" t="n">
        <v>0</v>
      </c>
      <c r="BC3" s="46" t="n">
        <v>1</v>
      </c>
      <c r="BD3" s="46" t="n">
        <v>0</v>
      </c>
      <c r="BE3" s="46" t="n">
        <v>1</v>
      </c>
      <c r="BF3" s="46" t="n">
        <v>0</v>
      </c>
      <c r="BG3" s="46" t="n">
        <v>1</v>
      </c>
      <c r="BH3" s="46" t="n">
        <v>0</v>
      </c>
      <c r="BI3" s="46" t="n">
        <v>1</v>
      </c>
      <c r="BJ3" s="46" t="n">
        <v>0</v>
      </c>
      <c r="BK3" s="46" t="n">
        <v>1</v>
      </c>
      <c r="BL3" s="46" t="n">
        <v>0</v>
      </c>
      <c r="BM3" s="46" t="n">
        <v>1</v>
      </c>
      <c r="BN3" s="46" t="n">
        <v>0</v>
      </c>
      <c r="BO3" s="46" t="n">
        <v>1</v>
      </c>
      <c r="BP3" s="46" t="n">
        <v>0</v>
      </c>
      <c r="BQ3" s="46" t="n">
        <v>1</v>
      </c>
      <c r="BR3" s="47" t="n">
        <v>0</v>
      </c>
    </row>
    <row r="4" customFormat="false" ht="2.25" hidden="false" customHeight="true" outlineLevel="0" collapsed="false">
      <c r="B4" s="45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6"/>
      <c r="AZ4" s="46"/>
      <c r="BA4" s="46"/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46"/>
      <c r="BM4" s="46"/>
      <c r="BN4" s="46"/>
      <c r="BO4" s="46"/>
      <c r="BP4" s="46"/>
      <c r="BQ4" s="46"/>
      <c r="BR4" s="47"/>
    </row>
    <row r="5" customFormat="false" ht="12.75" hidden="false" customHeight="false" outlineLevel="0" collapsed="false">
      <c r="B5" s="45" t="s">
        <v>6</v>
      </c>
      <c r="C5" s="46" t="n">
        <v>697</v>
      </c>
      <c r="D5" s="48" t="n">
        <f aca="false">0.5/C5*1000*1000</f>
        <v>717.360114777618</v>
      </c>
      <c r="E5" s="49" t="n">
        <f aca="false">0.5/C5*1000*1000</f>
        <v>717.360114777618</v>
      </c>
      <c r="F5" s="49" t="n">
        <f aca="false">D5*2</f>
        <v>1434.72022955524</v>
      </c>
      <c r="G5" s="49" t="n">
        <f aca="false">D5*3</f>
        <v>2152.08034433286</v>
      </c>
      <c r="H5" s="49" t="n">
        <f aca="false">D5*4</f>
        <v>2869.44045911047</v>
      </c>
      <c r="I5" s="46" t="n">
        <f aca="false">D5*5</f>
        <v>3586.80057388809</v>
      </c>
      <c r="J5" s="46" t="n">
        <f aca="false">D5*6</f>
        <v>4304.16068866571</v>
      </c>
      <c r="K5" s="46" t="n">
        <f aca="false">D5*7</f>
        <v>5021.52080344333</v>
      </c>
      <c r="L5" s="46" t="n">
        <f aca="false">D5*8</f>
        <v>5738.88091822095</v>
      </c>
      <c r="M5" s="46" t="n">
        <f aca="false">D5*9</f>
        <v>6456.24103299857</v>
      </c>
      <c r="N5" s="46" t="n">
        <f aca="false">D5*10</f>
        <v>7173.60114777618</v>
      </c>
      <c r="O5" s="46" t="n">
        <f aca="false">D5*11</f>
        <v>7890.9612625538</v>
      </c>
      <c r="P5" s="46" t="n">
        <f aca="false">D5*12</f>
        <v>8608.32137733142</v>
      </c>
      <c r="Q5" s="46" t="n">
        <f aca="false">D5*13</f>
        <v>9325.68149210904</v>
      </c>
      <c r="R5" s="46" t="n">
        <f aca="false">D5*14</f>
        <v>10043.0416068867</v>
      </c>
      <c r="S5" s="46" t="n">
        <f aca="false">D5*15</f>
        <v>10760.4017216643</v>
      </c>
      <c r="T5" s="46" t="n">
        <f aca="false">D5*16</f>
        <v>11477.7618364419</v>
      </c>
      <c r="U5" s="46" t="n">
        <f aca="false">D5*17</f>
        <v>12195.1219512195</v>
      </c>
      <c r="V5" s="46" t="n">
        <f aca="false">D5*18</f>
        <v>12912.4820659971</v>
      </c>
      <c r="W5" s="46" t="n">
        <f aca="false">D5*19</f>
        <v>13629.8421807747</v>
      </c>
      <c r="X5" s="46" t="n">
        <f aca="false">D5*20</f>
        <v>14347.2022955524</v>
      </c>
      <c r="Y5" s="46" t="n">
        <f aca="false">D5*21</f>
        <v>15064.56241033</v>
      </c>
      <c r="Z5" s="46" t="n">
        <f aca="false">D5*22</f>
        <v>15781.9225251076</v>
      </c>
      <c r="AA5" s="46" t="n">
        <f aca="false">D5*23</f>
        <v>16499.2826398852</v>
      </c>
      <c r="AB5" s="46" t="n">
        <f aca="false">D5*24</f>
        <v>17216.6427546628</v>
      </c>
      <c r="AC5" s="46" t="n">
        <f aca="false">D5*25</f>
        <v>17934.0028694405</v>
      </c>
      <c r="AD5" s="46" t="n">
        <f aca="false">D5*26</f>
        <v>18651.3629842181</v>
      </c>
      <c r="AE5" s="46" t="n">
        <f aca="false">D5*27</f>
        <v>19368.7230989957</v>
      </c>
      <c r="AF5" s="46" t="n">
        <f aca="false">D5*28</f>
        <v>20086.0832137733</v>
      </c>
      <c r="AG5" s="50" t="n">
        <f aca="false">D5*29</f>
        <v>20803.4433285509</v>
      </c>
      <c r="AH5" s="46"/>
      <c r="AI5" s="46"/>
      <c r="AJ5" s="46"/>
      <c r="AK5" s="46"/>
      <c r="AL5" s="46"/>
      <c r="AM5" s="46"/>
      <c r="AN5" s="46"/>
      <c r="AO5" s="46"/>
      <c r="AP5" s="46"/>
      <c r="AQ5" s="46"/>
      <c r="AR5" s="46"/>
      <c r="AS5" s="46"/>
      <c r="AT5" s="46"/>
      <c r="AU5" s="46"/>
      <c r="AV5" s="46"/>
      <c r="AW5" s="46"/>
      <c r="AX5" s="46"/>
      <c r="AY5" s="46"/>
      <c r="AZ5" s="46"/>
      <c r="BA5" s="46"/>
      <c r="BB5" s="46"/>
      <c r="BC5" s="46"/>
      <c r="BD5" s="46"/>
      <c r="BE5" s="46"/>
      <c r="BF5" s="46"/>
      <c r="BG5" s="46"/>
      <c r="BH5" s="46"/>
      <c r="BI5" s="46"/>
      <c r="BJ5" s="46"/>
      <c r="BK5" s="46"/>
      <c r="BL5" s="46"/>
      <c r="BM5" s="46"/>
      <c r="BN5" s="46"/>
      <c r="BO5" s="46"/>
      <c r="BP5" s="46"/>
      <c r="BQ5" s="46"/>
      <c r="BR5" s="47"/>
    </row>
    <row r="6" customFormat="false" ht="12.75" hidden="false" customHeight="false" outlineLevel="0" collapsed="false">
      <c r="B6" s="45" t="s">
        <v>7</v>
      </c>
      <c r="C6" s="46" t="n">
        <v>697</v>
      </c>
      <c r="D6" s="48" t="n">
        <f aca="false">0.5/C6*1000*1000</f>
        <v>717.360114777618</v>
      </c>
      <c r="E6" s="49" t="n">
        <f aca="false">0.5/C6*1000*1000-0.25/C6*1000*1000</f>
        <v>358.680057388809</v>
      </c>
      <c r="F6" s="49" t="n">
        <f aca="false">D6*2-0.25/C6*1000*1000</f>
        <v>1076.04017216643</v>
      </c>
      <c r="G6" s="49" t="n">
        <f aca="false">D6*3-0.25/C6*1000*1000</f>
        <v>1793.40028694405</v>
      </c>
      <c r="H6" s="49" t="n">
        <f aca="false">D6*4-0.25/C6*1000*1000</f>
        <v>2510.76040172166</v>
      </c>
      <c r="I6" s="46" t="n">
        <f aca="false">D6*5-0.25/C6*1000*1000</f>
        <v>3228.12051649928</v>
      </c>
      <c r="J6" s="46" t="n">
        <f aca="false">D6*6-0.25/C6*1000*1000</f>
        <v>3945.4806312769</v>
      </c>
      <c r="K6" s="46" t="n">
        <f aca="false">D6*7-0.25/C6*1000*1000</f>
        <v>4662.84074605452</v>
      </c>
      <c r="L6" s="46" t="n">
        <f aca="false">D6*8-0.25/C6*1000*1000</f>
        <v>5380.20086083214</v>
      </c>
      <c r="M6" s="46" t="n">
        <f aca="false">D6*9-0.25/C6*1000*1000</f>
        <v>6097.56097560976</v>
      </c>
      <c r="N6" s="46" t="n">
        <f aca="false">D6*10-0.25/C6*1000*1000</f>
        <v>6814.92109038737</v>
      </c>
      <c r="O6" s="46" t="n">
        <f aca="false">D6*11-0.25/C6*1000*1000</f>
        <v>7532.28120516499</v>
      </c>
      <c r="P6" s="46" t="n">
        <f aca="false">D6*12-0.25/C6*1000*1000</f>
        <v>8249.64131994261</v>
      </c>
      <c r="Q6" s="46" t="n">
        <f aca="false">D6*13-0.25/C6*1000*1000</f>
        <v>8967.00143472023</v>
      </c>
      <c r="R6" s="46" t="n">
        <f aca="false">D6*14-0.25/C6*1000*1000</f>
        <v>9684.36154949785</v>
      </c>
      <c r="S6" s="46" t="n">
        <f aca="false">D6*15-0.25/C6*1000*1000</f>
        <v>10401.7216642755</v>
      </c>
      <c r="T6" s="46" t="n">
        <f aca="false">D6*16-0.25/C6*1000*1000</f>
        <v>11119.0817790531</v>
      </c>
      <c r="U6" s="46" t="n">
        <f aca="false">D6*17-0.25/C6*1000*1000</f>
        <v>11836.4418938307</v>
      </c>
      <c r="V6" s="46" t="n">
        <f aca="false">D6*18-0.25/C6*1000*1000</f>
        <v>12553.8020086083</v>
      </c>
      <c r="W6" s="46" t="n">
        <f aca="false">D6*19-0.25/C6*1000*1000</f>
        <v>13271.1621233859</v>
      </c>
      <c r="X6" s="46" t="n">
        <f aca="false">D6*20-0.25/C6*1000*1000</f>
        <v>13988.5222381636</v>
      </c>
      <c r="Y6" s="46" t="n">
        <f aca="false">D6*21-0.25/C6*1000*1000</f>
        <v>14705.8823529412</v>
      </c>
      <c r="Z6" s="46" t="n">
        <f aca="false">D6*22-0.25/C6*1000*1000</f>
        <v>15423.2424677188</v>
      </c>
      <c r="AA6" s="46" t="n">
        <f aca="false">D6*23-0.25/C6*1000*1000</f>
        <v>16140.6025824964</v>
      </c>
      <c r="AB6" s="46" t="n">
        <f aca="false">D6*24-0.25/C6*1000*1000</f>
        <v>16857.962697274</v>
      </c>
      <c r="AC6" s="46" t="n">
        <f aca="false">D6*25-0.25/C6*1000*1000</f>
        <v>17575.3228120517</v>
      </c>
      <c r="AD6" s="46" t="n">
        <f aca="false">D6*26-0.25/C6*1000*1000</f>
        <v>18292.6829268293</v>
      </c>
      <c r="AE6" s="46" t="n">
        <f aca="false">D6*27-0.25/C6*1000*1000</f>
        <v>19010.0430416069</v>
      </c>
      <c r="AF6" s="46" t="n">
        <f aca="false">D6*28-0.25/C6*1000*1000</f>
        <v>19727.4031563845</v>
      </c>
      <c r="AG6" s="50" t="n">
        <f aca="false">D6*29-0.25/C6*1000*1000</f>
        <v>20444.7632711621</v>
      </c>
      <c r="AH6" s="46"/>
      <c r="AI6" s="46"/>
      <c r="AJ6" s="46"/>
      <c r="AK6" s="46"/>
      <c r="AL6" s="46"/>
      <c r="AM6" s="46"/>
      <c r="AN6" s="46"/>
      <c r="AO6" s="46"/>
      <c r="AP6" s="46"/>
      <c r="AQ6" s="46"/>
      <c r="AR6" s="46"/>
      <c r="AS6" s="46"/>
      <c r="AT6" s="46"/>
      <c r="AU6" s="46"/>
      <c r="AV6" s="46"/>
      <c r="AW6" s="46"/>
      <c r="AX6" s="46"/>
      <c r="AY6" s="46"/>
      <c r="AZ6" s="46"/>
      <c r="BA6" s="46"/>
      <c r="BB6" s="46"/>
      <c r="BC6" s="46"/>
      <c r="BD6" s="46"/>
      <c r="BE6" s="46"/>
      <c r="BF6" s="46"/>
      <c r="BG6" s="46"/>
      <c r="BH6" s="46"/>
      <c r="BI6" s="46"/>
      <c r="BJ6" s="46"/>
      <c r="BK6" s="46"/>
      <c r="BL6" s="46"/>
      <c r="BM6" s="46"/>
      <c r="BN6" s="46"/>
      <c r="BO6" s="46"/>
      <c r="BP6" s="46"/>
      <c r="BQ6" s="46"/>
      <c r="BR6" s="47"/>
    </row>
    <row r="7" customFormat="false" ht="12.75" hidden="false" customHeight="false" outlineLevel="0" collapsed="false">
      <c r="B7" s="45" t="s">
        <v>8</v>
      </c>
      <c r="C7" s="46" t="n">
        <v>770</v>
      </c>
      <c r="D7" s="48" t="n">
        <f aca="false">0.5/C7*1000*1000</f>
        <v>649.350649350649</v>
      </c>
      <c r="E7" s="49" t="n">
        <f aca="false">0.5/C7*1000*1000</f>
        <v>649.350649350649</v>
      </c>
      <c r="F7" s="49" t="n">
        <f aca="false">D7*2</f>
        <v>1298.7012987013</v>
      </c>
      <c r="G7" s="49" t="n">
        <f aca="false">D7*3</f>
        <v>1948.05194805195</v>
      </c>
      <c r="H7" s="49" t="n">
        <f aca="false">D7*4</f>
        <v>2597.4025974026</v>
      </c>
      <c r="I7" s="46" t="n">
        <f aca="false">D7*5</f>
        <v>3246.75324675325</v>
      </c>
      <c r="J7" s="46" t="n">
        <f aca="false">D7*6</f>
        <v>3896.1038961039</v>
      </c>
      <c r="K7" s="46" t="n">
        <f aca="false">D7*7</f>
        <v>4545.45454545455</v>
      </c>
      <c r="L7" s="46" t="n">
        <f aca="false">D7*8</f>
        <v>5194.80519480519</v>
      </c>
      <c r="M7" s="46" t="n">
        <f aca="false">D7*9</f>
        <v>5844.15584415584</v>
      </c>
      <c r="N7" s="46" t="n">
        <f aca="false">D7*10</f>
        <v>6493.50649350649</v>
      </c>
      <c r="O7" s="46" t="n">
        <f aca="false">D7*11</f>
        <v>7142.85714285714</v>
      </c>
      <c r="P7" s="46" t="n">
        <f aca="false">D7*12</f>
        <v>7792.20779220779</v>
      </c>
      <c r="Q7" s="46" t="n">
        <f aca="false">D7*13</f>
        <v>8441.55844155844</v>
      </c>
      <c r="R7" s="46" t="n">
        <f aca="false">D7*14</f>
        <v>9090.90909090909</v>
      </c>
      <c r="S7" s="46" t="n">
        <f aca="false">D7*15</f>
        <v>9740.25974025974</v>
      </c>
      <c r="T7" s="46" t="n">
        <f aca="false">D7*16</f>
        <v>10389.6103896104</v>
      </c>
      <c r="U7" s="46" t="n">
        <f aca="false">D7*17</f>
        <v>11038.961038961</v>
      </c>
      <c r="V7" s="46" t="n">
        <f aca="false">D7*18</f>
        <v>11688.3116883117</v>
      </c>
      <c r="W7" s="46" t="n">
        <f aca="false">D7*19</f>
        <v>12337.6623376623</v>
      </c>
      <c r="X7" s="46" t="n">
        <f aca="false">D7*20</f>
        <v>12987.012987013</v>
      </c>
      <c r="Y7" s="46" t="n">
        <f aca="false">D7*21</f>
        <v>13636.3636363636</v>
      </c>
      <c r="Z7" s="46" t="n">
        <f aca="false">D7*22</f>
        <v>14285.7142857143</v>
      </c>
      <c r="AA7" s="46" t="n">
        <f aca="false">D7*23</f>
        <v>14935.0649350649</v>
      </c>
      <c r="AB7" s="46" t="n">
        <f aca="false">D7*24</f>
        <v>15584.4155844156</v>
      </c>
      <c r="AC7" s="46" t="n">
        <f aca="false">D7*25</f>
        <v>16233.7662337662</v>
      </c>
      <c r="AD7" s="46" t="n">
        <f aca="false">D7*26</f>
        <v>16883.1168831169</v>
      </c>
      <c r="AE7" s="46" t="n">
        <f aca="false">D7*27</f>
        <v>17532.4675324675</v>
      </c>
      <c r="AF7" s="46" t="n">
        <f aca="false">D7*28</f>
        <v>18181.8181818182</v>
      </c>
      <c r="AG7" s="46" t="n">
        <f aca="false">D7*29</f>
        <v>18831.1688311688</v>
      </c>
      <c r="AH7" s="46" t="n">
        <f aca="false">D7*30</f>
        <v>19480.5194805195</v>
      </c>
      <c r="AI7" s="50" t="n">
        <f aca="false">D7*31</f>
        <v>20129.8701298701</v>
      </c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  <c r="BC7" s="46"/>
      <c r="BD7" s="46"/>
      <c r="BE7" s="46"/>
      <c r="BF7" s="46"/>
      <c r="BG7" s="46"/>
      <c r="BH7" s="46"/>
      <c r="BI7" s="46"/>
      <c r="BJ7" s="46"/>
      <c r="BK7" s="46"/>
      <c r="BL7" s="46"/>
      <c r="BM7" s="46"/>
      <c r="BN7" s="46"/>
      <c r="BO7" s="46"/>
      <c r="BP7" s="46"/>
      <c r="BQ7" s="46"/>
      <c r="BR7" s="47"/>
    </row>
    <row r="8" customFormat="false" ht="12.75" hidden="false" customHeight="false" outlineLevel="0" collapsed="false">
      <c r="B8" s="45" t="s">
        <v>9</v>
      </c>
      <c r="C8" s="46" t="n">
        <v>770</v>
      </c>
      <c r="D8" s="48" t="n">
        <f aca="false">0.5/C8*1000*1000</f>
        <v>649.350649350649</v>
      </c>
      <c r="E8" s="49" t="n">
        <f aca="false">0.5/C8*1000*1000-0.25/C8*1000*1000</f>
        <v>324.675324675325</v>
      </c>
      <c r="F8" s="46" t="n">
        <f aca="false">D8*2-0.25/C8*1000*1000</f>
        <v>974.025974025974</v>
      </c>
      <c r="G8" s="46" t="n">
        <f aca="false">D8*3-0.25/C8*1000*1000</f>
        <v>1623.37662337662</v>
      </c>
      <c r="H8" s="46" t="n">
        <f aca="false">D8*4-0.25/C8*1000*1000</f>
        <v>2272.72727272727</v>
      </c>
      <c r="I8" s="46" t="n">
        <f aca="false">D8*5-0.25/C8*1000*1000</f>
        <v>2922.07792207792</v>
      </c>
      <c r="J8" s="46" t="n">
        <f aca="false">D8*6-0.25/C8*1000*1000</f>
        <v>3571.42857142857</v>
      </c>
      <c r="K8" s="46" t="n">
        <f aca="false">D8*7-0.25/C8*1000*1000</f>
        <v>4220.77922077922</v>
      </c>
      <c r="L8" s="46" t="n">
        <f aca="false">D8*8-0.25/C8*1000*1000</f>
        <v>4870.12987012987</v>
      </c>
      <c r="M8" s="46" t="n">
        <f aca="false">D8*9-0.25/C8*1000*1000</f>
        <v>5519.48051948052</v>
      </c>
      <c r="N8" s="46" t="n">
        <f aca="false">D8*10-0.25/C8*1000*1000</f>
        <v>6168.83116883117</v>
      </c>
      <c r="O8" s="46" t="n">
        <f aca="false">D8*11-0.25/C8*1000*1000</f>
        <v>6818.18181818182</v>
      </c>
      <c r="P8" s="46" t="n">
        <f aca="false">D8*12-0.25/C8*1000*1000</f>
        <v>7467.53246753247</v>
      </c>
      <c r="Q8" s="46" t="n">
        <f aca="false">D8*13-0.25/C8*1000*1000</f>
        <v>8116.88311688312</v>
      </c>
      <c r="R8" s="46" t="n">
        <f aca="false">D8*14-0.25/C8*1000*1000</f>
        <v>8766.23376623377</v>
      </c>
      <c r="S8" s="46" t="n">
        <f aca="false">D8*15-0.25/C8*1000*1000</f>
        <v>9415.58441558441</v>
      </c>
      <c r="T8" s="46" t="n">
        <f aca="false">D8*16-0.25/C8*1000*1000</f>
        <v>10064.9350649351</v>
      </c>
      <c r="U8" s="46" t="n">
        <f aca="false">D8*17-0.25/C8*1000*1000</f>
        <v>10714.2857142857</v>
      </c>
      <c r="V8" s="46" t="n">
        <f aca="false">D8*18-0.25/C8*1000*1000</f>
        <v>11363.6363636364</v>
      </c>
      <c r="W8" s="46" t="n">
        <f aca="false">D8*19-0.25/C8*1000*1000</f>
        <v>12012.987012987</v>
      </c>
      <c r="X8" s="46" t="n">
        <f aca="false">D8*20-0.25/C8*1000*1000</f>
        <v>12662.3376623377</v>
      </c>
      <c r="Y8" s="46" t="n">
        <f aca="false">D8*21-0.25/C8*1000*1000</f>
        <v>13311.6883116883</v>
      </c>
      <c r="Z8" s="46" t="n">
        <f aca="false">D8*22-0.25/C8*1000*1000</f>
        <v>13961.038961039</v>
      </c>
      <c r="AA8" s="46" t="n">
        <f aca="false">D8*23-0.25/C8*1000*1000</f>
        <v>14610.3896103896</v>
      </c>
      <c r="AB8" s="46" t="n">
        <f aca="false">D8*24-0.25/C8*1000*1000</f>
        <v>15259.7402597403</v>
      </c>
      <c r="AC8" s="46" t="n">
        <f aca="false">D8*25-0.25/C8*1000*1000</f>
        <v>15909.0909090909</v>
      </c>
      <c r="AD8" s="46" t="n">
        <f aca="false">D8*26-0.25/C8*1000*1000</f>
        <v>16558.4415584416</v>
      </c>
      <c r="AE8" s="46" t="n">
        <f aca="false">D8*27-0.25/C8*1000*1000</f>
        <v>17207.7922077922</v>
      </c>
      <c r="AF8" s="46" t="n">
        <f aca="false">D8*28-0.25/C8*1000*1000</f>
        <v>17857.1428571429</v>
      </c>
      <c r="AG8" s="46" t="n">
        <f aca="false">D8*29-0.25/C8*1000*1000</f>
        <v>18506.4935064935</v>
      </c>
      <c r="AH8" s="46" t="n">
        <f aca="false">D8*30-0.25/C8*1000*1000</f>
        <v>19155.8441558442</v>
      </c>
      <c r="AI8" s="46" t="n">
        <f aca="false">D8*31-0.25/C8*1000*1000</f>
        <v>19805.1948051948</v>
      </c>
      <c r="AJ8" s="50" t="n">
        <f aca="false">D8*32-0.25/C8*1000*1000</f>
        <v>20454.5454545455</v>
      </c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46"/>
      <c r="BE8" s="46"/>
      <c r="BF8" s="46"/>
      <c r="BG8" s="46"/>
      <c r="BH8" s="46"/>
      <c r="BI8" s="46"/>
      <c r="BJ8" s="46"/>
      <c r="BK8" s="46"/>
      <c r="BL8" s="46"/>
      <c r="BM8" s="46"/>
      <c r="BN8" s="46"/>
      <c r="BO8" s="46"/>
      <c r="BP8" s="46"/>
      <c r="BQ8" s="46"/>
      <c r="BR8" s="47"/>
    </row>
    <row r="9" customFormat="false" ht="12.75" hidden="false" customHeight="false" outlineLevel="0" collapsed="false">
      <c r="B9" s="45" t="s">
        <v>10</v>
      </c>
      <c r="C9" s="46" t="n">
        <v>852</v>
      </c>
      <c r="D9" s="48" t="n">
        <f aca="false">0.5/C9*1000*1000</f>
        <v>586.854460093897</v>
      </c>
      <c r="E9" s="49" t="n">
        <f aca="false">0.5/C9*1000*1000</f>
        <v>586.854460093897</v>
      </c>
      <c r="F9" s="46" t="n">
        <f aca="false">D9*2</f>
        <v>1173.70892018779</v>
      </c>
      <c r="G9" s="46" t="n">
        <f aca="false">D9*3</f>
        <v>1760.56338028169</v>
      </c>
      <c r="H9" s="46" t="n">
        <f aca="false">D9*4</f>
        <v>2347.41784037559</v>
      </c>
      <c r="I9" s="46" t="n">
        <f aca="false">D9*5</f>
        <v>2934.27230046948</v>
      </c>
      <c r="J9" s="46" t="n">
        <f aca="false">D9*6</f>
        <v>3521.12676056338</v>
      </c>
      <c r="K9" s="46" t="n">
        <f aca="false">D9*7</f>
        <v>4107.98122065728</v>
      </c>
      <c r="L9" s="46" t="n">
        <f aca="false">D9*8</f>
        <v>4694.83568075117</v>
      </c>
      <c r="M9" s="46" t="n">
        <f aca="false">D9*9</f>
        <v>5281.69014084507</v>
      </c>
      <c r="N9" s="46" t="n">
        <f aca="false">D9*10</f>
        <v>5868.54460093897</v>
      </c>
      <c r="O9" s="46" t="n">
        <f aca="false">D9*11</f>
        <v>6455.39906103286</v>
      </c>
      <c r="P9" s="46" t="n">
        <f aca="false">D9*12</f>
        <v>7042.25352112676</v>
      </c>
      <c r="Q9" s="46" t="n">
        <f aca="false">D9*13</f>
        <v>7629.10798122066</v>
      </c>
      <c r="R9" s="46" t="n">
        <f aca="false">D9*14</f>
        <v>8215.96244131455</v>
      </c>
      <c r="S9" s="46" t="n">
        <f aca="false">D9*15</f>
        <v>8802.81690140845</v>
      </c>
      <c r="T9" s="46" t="n">
        <f aca="false">D9*16</f>
        <v>9389.67136150235</v>
      </c>
      <c r="U9" s="46" t="n">
        <f aca="false">D9*17</f>
        <v>9976.52582159624</v>
      </c>
      <c r="V9" s="46" t="n">
        <f aca="false">D9*18</f>
        <v>10563.3802816901</v>
      </c>
      <c r="W9" s="46" t="n">
        <f aca="false">D9*19</f>
        <v>11150.234741784</v>
      </c>
      <c r="X9" s="46" t="n">
        <f aca="false">D9*20</f>
        <v>11737.0892018779</v>
      </c>
      <c r="Y9" s="46" t="n">
        <f aca="false">D9*21</f>
        <v>12323.9436619718</v>
      </c>
      <c r="Z9" s="46" t="n">
        <f aca="false">D9*22</f>
        <v>12910.7981220657</v>
      </c>
      <c r="AA9" s="46" t="n">
        <f aca="false">D9*23</f>
        <v>13497.6525821596</v>
      </c>
      <c r="AB9" s="46" t="n">
        <f aca="false">D9*24</f>
        <v>14084.5070422535</v>
      </c>
      <c r="AC9" s="46" t="n">
        <f aca="false">D9*25</f>
        <v>14671.3615023474</v>
      </c>
      <c r="AD9" s="46" t="n">
        <f aca="false">D9*26</f>
        <v>15258.2159624413</v>
      </c>
      <c r="AE9" s="46" t="n">
        <f aca="false">D9*27</f>
        <v>15845.0704225352</v>
      </c>
      <c r="AF9" s="46" t="n">
        <f aca="false">D9*28</f>
        <v>16431.9248826291</v>
      </c>
      <c r="AG9" s="46" t="n">
        <f aca="false">D9*29</f>
        <v>17018.779342723</v>
      </c>
      <c r="AH9" s="46" t="n">
        <f aca="false">D9*30</f>
        <v>17605.6338028169</v>
      </c>
      <c r="AI9" s="46" t="n">
        <f aca="false">D9*31</f>
        <v>18192.4882629108</v>
      </c>
      <c r="AJ9" s="46" t="n">
        <f aca="false">D9*32</f>
        <v>18779.3427230047</v>
      </c>
      <c r="AK9" s="46" t="n">
        <f aca="false">D9*33</f>
        <v>19366.1971830986</v>
      </c>
      <c r="AL9" s="46" t="n">
        <f aca="false">D9*34</f>
        <v>19953.0516431925</v>
      </c>
      <c r="AM9" s="50" t="n">
        <f aca="false">D9*35</f>
        <v>20539.9061032864</v>
      </c>
      <c r="AN9" s="46"/>
      <c r="AO9" s="46"/>
      <c r="AP9" s="46"/>
      <c r="AQ9" s="46"/>
      <c r="AR9" s="46"/>
      <c r="AS9" s="46"/>
      <c r="AT9" s="46"/>
      <c r="AU9" s="46"/>
      <c r="AV9" s="46"/>
      <c r="AW9" s="46"/>
      <c r="AX9" s="46"/>
      <c r="AY9" s="46"/>
      <c r="AZ9" s="46"/>
      <c r="BA9" s="46"/>
      <c r="BB9" s="46"/>
      <c r="BC9" s="46"/>
      <c r="BD9" s="46"/>
      <c r="BE9" s="46"/>
      <c r="BF9" s="46"/>
      <c r="BG9" s="46"/>
      <c r="BH9" s="46"/>
      <c r="BI9" s="46"/>
      <c r="BJ9" s="46"/>
      <c r="BK9" s="46"/>
      <c r="BL9" s="46"/>
      <c r="BM9" s="46"/>
      <c r="BN9" s="46"/>
      <c r="BO9" s="46"/>
      <c r="BP9" s="46"/>
      <c r="BQ9" s="46"/>
      <c r="BR9" s="47"/>
    </row>
    <row r="10" customFormat="false" ht="12.75" hidden="false" customHeight="false" outlineLevel="0" collapsed="false">
      <c r="B10" s="45" t="s">
        <v>11</v>
      </c>
      <c r="C10" s="46" t="n">
        <v>852</v>
      </c>
      <c r="D10" s="48" t="n">
        <f aca="false">0.5/C10*1000*1000</f>
        <v>586.854460093897</v>
      </c>
      <c r="E10" s="49" t="n">
        <f aca="false">0.5/C10*1000*1000-0.25/C10*1000*1000</f>
        <v>293.427230046948</v>
      </c>
      <c r="F10" s="46" t="n">
        <f aca="false">D10*2-0.25/C10*1000*1000</f>
        <v>880.281690140845</v>
      </c>
      <c r="G10" s="46" t="n">
        <f aca="false">D10*3-0.25/C10*1000*1000</f>
        <v>1467.13615023474</v>
      </c>
      <c r="H10" s="46" t="n">
        <f aca="false">D10*4-0.25/C10*1000*1000</f>
        <v>2053.99061032864</v>
      </c>
      <c r="I10" s="46" t="n">
        <f aca="false">D10*5-0.25/C10*1000*1000</f>
        <v>2640.84507042254</v>
      </c>
      <c r="J10" s="46" t="n">
        <f aca="false">D10*6-0.25/C10*1000*1000</f>
        <v>3227.69953051643</v>
      </c>
      <c r="K10" s="46" t="n">
        <f aca="false">D10*7-0.25/C10*1000*1000</f>
        <v>3814.55399061033</v>
      </c>
      <c r="L10" s="46" t="n">
        <f aca="false">D10*8-0.25/C10*1000*1000</f>
        <v>4401.40845070423</v>
      </c>
      <c r="M10" s="46" t="n">
        <f aca="false">D10*9-0.25/C10*1000*1000</f>
        <v>4988.26291079812</v>
      </c>
      <c r="N10" s="46" t="n">
        <f aca="false">D10*10-0.25/C10*1000*1000</f>
        <v>5575.11737089202</v>
      </c>
      <c r="O10" s="46" t="n">
        <f aca="false">D10*11-0.25/C10*1000*1000</f>
        <v>6161.97183098592</v>
      </c>
      <c r="P10" s="46" t="n">
        <f aca="false">D10*12-0.25/C10*1000*1000</f>
        <v>6748.82629107981</v>
      </c>
      <c r="Q10" s="46" t="n">
        <f aca="false">D10*13-0.25/C10*1000*1000</f>
        <v>7335.68075117371</v>
      </c>
      <c r="R10" s="46" t="n">
        <f aca="false">D10*14-0.25/C10*1000*1000</f>
        <v>7922.53521126761</v>
      </c>
      <c r="S10" s="46" t="n">
        <f aca="false">D10*15-0.25/C10*1000*1000</f>
        <v>8509.3896713615</v>
      </c>
      <c r="T10" s="46" t="n">
        <f aca="false">D10*16-0.25/C10*1000*1000</f>
        <v>9096.2441314554</v>
      </c>
      <c r="U10" s="46" t="n">
        <f aca="false">D10*17-0.25/C10*1000*1000</f>
        <v>9683.0985915493</v>
      </c>
      <c r="V10" s="46" t="n">
        <f aca="false">D10*18-0.25/C10*1000*1000</f>
        <v>10269.9530516432</v>
      </c>
      <c r="W10" s="46" t="n">
        <f aca="false">D10*19-0.25/C10*1000*1000</f>
        <v>10856.8075117371</v>
      </c>
      <c r="X10" s="46" t="n">
        <f aca="false">D10*20-0.25/C10*1000*1000</f>
        <v>11443.661971831</v>
      </c>
      <c r="Y10" s="46" t="n">
        <f aca="false">D10*21-0.25/C10*1000*1000</f>
        <v>12030.5164319249</v>
      </c>
      <c r="Z10" s="46" t="n">
        <f aca="false">D10*22-0.25/C10*1000*1000</f>
        <v>12617.3708920188</v>
      </c>
      <c r="AA10" s="46" t="n">
        <f aca="false">D10*23-0.25/C10*1000*1000</f>
        <v>13204.2253521127</v>
      </c>
      <c r="AB10" s="46" t="n">
        <f aca="false">D10*24-0.25/C10*1000*1000</f>
        <v>13791.0798122066</v>
      </c>
      <c r="AC10" s="46" t="n">
        <f aca="false">D10*25-0.25/C10*1000*1000</f>
        <v>14377.9342723005</v>
      </c>
      <c r="AD10" s="46" t="n">
        <f aca="false">D10*26-0.25/C10*1000*1000</f>
        <v>14964.7887323944</v>
      </c>
      <c r="AE10" s="46" t="n">
        <f aca="false">D10*27-0.25/C10*1000*1000</f>
        <v>15551.6431924883</v>
      </c>
      <c r="AF10" s="46" t="n">
        <f aca="false">D10*28-0.25/C10*1000*1000</f>
        <v>16138.4976525822</v>
      </c>
      <c r="AG10" s="46" t="n">
        <f aca="false">D10*29-0.25/C10*1000*1000</f>
        <v>16725.3521126761</v>
      </c>
      <c r="AH10" s="46" t="n">
        <f aca="false">D10*30-0.25/C10*1000*1000</f>
        <v>17312.20657277</v>
      </c>
      <c r="AI10" s="46" t="n">
        <f aca="false">D10*31-0.25/C10*1000*1000</f>
        <v>17899.0610328638</v>
      </c>
      <c r="AJ10" s="46" t="n">
        <f aca="false">D10*32-0.25/C10*1000*1000</f>
        <v>18485.9154929577</v>
      </c>
      <c r="AK10" s="46" t="n">
        <f aca="false">D10*33-0.25/C10*1000*1000</f>
        <v>19072.7699530516</v>
      </c>
      <c r="AL10" s="46" t="n">
        <f aca="false">D10*34-0.25/C10*1000*1000</f>
        <v>19659.6244131455</v>
      </c>
      <c r="AM10" s="50" t="n">
        <f aca="false">D10*35-0.25/C10*1000*1000</f>
        <v>20246.4788732394</v>
      </c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/>
      <c r="AZ10" s="46"/>
      <c r="BA10" s="46"/>
      <c r="BB10" s="46"/>
      <c r="BC10" s="46"/>
      <c r="BD10" s="46"/>
      <c r="BE10" s="46"/>
      <c r="BF10" s="46"/>
      <c r="BG10" s="46"/>
      <c r="BH10" s="46"/>
      <c r="BI10" s="46"/>
      <c r="BJ10" s="46"/>
      <c r="BK10" s="46"/>
      <c r="BL10" s="46"/>
      <c r="BM10" s="46"/>
      <c r="BN10" s="46"/>
      <c r="BO10" s="46"/>
      <c r="BP10" s="46"/>
      <c r="BQ10" s="46"/>
      <c r="BR10" s="47"/>
    </row>
    <row r="11" customFormat="false" ht="12.75" hidden="false" customHeight="false" outlineLevel="0" collapsed="false">
      <c r="B11" s="45" t="s">
        <v>12</v>
      </c>
      <c r="C11" s="46" t="n">
        <v>941</v>
      </c>
      <c r="D11" s="48" t="n">
        <f aca="false">0.5/C11*1000*1000</f>
        <v>531.34962805526</v>
      </c>
      <c r="E11" s="49" t="n">
        <f aca="false">0.5/C11*1000*1000</f>
        <v>531.34962805526</v>
      </c>
      <c r="F11" s="46" t="n">
        <f aca="false">D11*2</f>
        <v>1062.69925611052</v>
      </c>
      <c r="G11" s="46" t="n">
        <f aca="false">D11*3</f>
        <v>1594.04888416578</v>
      </c>
      <c r="H11" s="46" t="n">
        <f aca="false">D11*4</f>
        <v>2125.39851222104</v>
      </c>
      <c r="I11" s="46" t="n">
        <f aca="false">D11*5</f>
        <v>2656.7481402763</v>
      </c>
      <c r="J11" s="46" t="n">
        <f aca="false">D11*6</f>
        <v>3188.09776833156</v>
      </c>
      <c r="K11" s="46" t="n">
        <f aca="false">D11*7</f>
        <v>3719.44739638682</v>
      </c>
      <c r="L11" s="46" t="n">
        <f aca="false">D11*8</f>
        <v>4250.79702444208</v>
      </c>
      <c r="M11" s="46" t="n">
        <f aca="false">D11*9</f>
        <v>4782.14665249734</v>
      </c>
      <c r="N11" s="46" t="n">
        <f aca="false">D11*10</f>
        <v>5313.4962805526</v>
      </c>
      <c r="O11" s="46" t="n">
        <f aca="false">D11*11</f>
        <v>5844.84590860786</v>
      </c>
      <c r="P11" s="46" t="n">
        <f aca="false">D11*12</f>
        <v>6376.19553666312</v>
      </c>
      <c r="Q11" s="46" t="n">
        <f aca="false">D11*13</f>
        <v>6907.54516471838</v>
      </c>
      <c r="R11" s="46" t="n">
        <f aca="false">D11*14</f>
        <v>7438.89479277364</v>
      </c>
      <c r="S11" s="46" t="n">
        <f aca="false">D11*15</f>
        <v>7970.2444208289</v>
      </c>
      <c r="T11" s="46" t="n">
        <f aca="false">D11*16</f>
        <v>8501.59404888416</v>
      </c>
      <c r="U11" s="46" t="n">
        <f aca="false">D11*17</f>
        <v>9032.94367693943</v>
      </c>
      <c r="V11" s="46" t="n">
        <f aca="false">D11*18</f>
        <v>9564.29330499468</v>
      </c>
      <c r="W11" s="46" t="n">
        <f aca="false">D11*19</f>
        <v>10095.6429330499</v>
      </c>
      <c r="X11" s="46" t="n">
        <f aca="false">D11*20</f>
        <v>10626.9925611052</v>
      </c>
      <c r="Y11" s="46" t="n">
        <f aca="false">D11*21</f>
        <v>11158.3421891605</v>
      </c>
      <c r="Z11" s="46" t="n">
        <f aca="false">D11*22</f>
        <v>11689.6918172157</v>
      </c>
      <c r="AA11" s="46" t="n">
        <f aca="false">D11*23</f>
        <v>12221.041445271</v>
      </c>
      <c r="AB11" s="46" t="n">
        <f aca="false">D11*24</f>
        <v>12752.3910733262</v>
      </c>
      <c r="AC11" s="46" t="n">
        <f aca="false">D11*25</f>
        <v>13283.7407013815</v>
      </c>
      <c r="AD11" s="46" t="n">
        <f aca="false">D11*26</f>
        <v>13815.0903294368</v>
      </c>
      <c r="AE11" s="46" t="n">
        <f aca="false">D11*27</f>
        <v>14346.439957492</v>
      </c>
      <c r="AF11" s="46" t="n">
        <f aca="false">D11*28</f>
        <v>14877.7895855473</v>
      </c>
      <c r="AG11" s="46" t="n">
        <f aca="false">D11*29</f>
        <v>15409.1392136025</v>
      </c>
      <c r="AH11" s="46" t="n">
        <f aca="false">D11*30</f>
        <v>15940.4888416578</v>
      </c>
      <c r="AI11" s="46" t="n">
        <f aca="false">D11*31</f>
        <v>16471.8384697131</v>
      </c>
      <c r="AJ11" s="46" t="n">
        <f aca="false">D11*32</f>
        <v>17003.1880977683</v>
      </c>
      <c r="AK11" s="46" t="n">
        <f aca="false">D11*33</f>
        <v>17534.5377258236</v>
      </c>
      <c r="AL11" s="46" t="n">
        <f aca="false">D11*34</f>
        <v>18065.8873538789</v>
      </c>
      <c r="AM11" s="46" t="n">
        <f aca="false">D11*35</f>
        <v>18597.2369819341</v>
      </c>
      <c r="AN11" s="46" t="n">
        <f aca="false">D11*36</f>
        <v>19128.5866099894</v>
      </c>
      <c r="AO11" s="46" t="n">
        <f aca="false">D11*37</f>
        <v>19659.9362380446</v>
      </c>
      <c r="AP11" s="50" t="n">
        <f aca="false">D11*38</f>
        <v>20191.2858660999</v>
      </c>
      <c r="AQ11" s="46"/>
      <c r="AR11" s="46"/>
      <c r="AS11" s="46"/>
      <c r="AT11" s="46"/>
      <c r="AU11" s="46"/>
      <c r="AV11" s="46"/>
      <c r="AW11" s="46"/>
      <c r="AX11" s="46"/>
      <c r="AY11" s="46"/>
      <c r="AZ11" s="46"/>
      <c r="BA11" s="46"/>
      <c r="BB11" s="46"/>
      <c r="BC11" s="46"/>
      <c r="BD11" s="46"/>
      <c r="BE11" s="46"/>
      <c r="BF11" s="46"/>
      <c r="BG11" s="46"/>
      <c r="BH11" s="46"/>
      <c r="BI11" s="46"/>
      <c r="BJ11" s="46"/>
      <c r="BK11" s="46"/>
      <c r="BL11" s="46"/>
      <c r="BM11" s="46"/>
      <c r="BN11" s="46"/>
      <c r="BO11" s="46"/>
      <c r="BP11" s="46"/>
      <c r="BQ11" s="46"/>
      <c r="BR11" s="47"/>
    </row>
    <row r="12" customFormat="false" ht="12.75" hidden="false" customHeight="false" outlineLevel="0" collapsed="false">
      <c r="B12" s="45" t="s">
        <v>13</v>
      </c>
      <c r="C12" s="46" t="n">
        <v>941</v>
      </c>
      <c r="D12" s="48" t="n">
        <f aca="false">0.5/C12*1000*1000</f>
        <v>531.34962805526</v>
      </c>
      <c r="E12" s="49" t="n">
        <f aca="false">0.5/C12*1000*1000-0.25/C12*1000*1000</f>
        <v>265.67481402763</v>
      </c>
      <c r="F12" s="46" t="n">
        <f aca="false">D12*2-0.25/C12*1000*1000</f>
        <v>797.02444208289</v>
      </c>
      <c r="G12" s="46" t="n">
        <f aca="false">D12*3-0.25/C12*1000*1000</f>
        <v>1328.37407013815</v>
      </c>
      <c r="H12" s="46" t="n">
        <f aca="false">D12*4-0.25/C12*1000*1000</f>
        <v>1859.72369819341</v>
      </c>
      <c r="I12" s="46" t="n">
        <f aca="false">D12*5-0.25/C12*1000*1000</f>
        <v>2391.07332624867</v>
      </c>
      <c r="J12" s="46" t="n">
        <f aca="false">D12*6-0.25/C12*1000*1000</f>
        <v>2922.42295430393</v>
      </c>
      <c r="K12" s="46" t="n">
        <f aca="false">D12*7-0.25/C12*1000*1000</f>
        <v>3453.77258235919</v>
      </c>
      <c r="L12" s="46" t="n">
        <f aca="false">D12*8-0.25/C12*1000*1000</f>
        <v>3985.12221041445</v>
      </c>
      <c r="M12" s="46" t="n">
        <f aca="false">D12*9-0.25/C12*1000*1000</f>
        <v>4516.47183846971</v>
      </c>
      <c r="N12" s="46" t="n">
        <f aca="false">D12*10-0.25/C12*1000*1000</f>
        <v>5047.82146652497</v>
      </c>
      <c r="O12" s="46" t="n">
        <f aca="false">D12*11-0.25/C12*1000*1000</f>
        <v>5579.17109458023</v>
      </c>
      <c r="P12" s="46" t="n">
        <f aca="false">D12*12-0.25/C12*1000*1000</f>
        <v>6110.52072263549</v>
      </c>
      <c r="Q12" s="46" t="n">
        <f aca="false">D12*13-0.25/C12*1000*1000</f>
        <v>6641.87035069075</v>
      </c>
      <c r="R12" s="46" t="n">
        <f aca="false">D12*14-0.25/C12*1000*1000</f>
        <v>7173.21997874601</v>
      </c>
      <c r="S12" s="46" t="n">
        <f aca="false">D12*15-0.25/C12*1000*1000</f>
        <v>7704.56960680127</v>
      </c>
      <c r="T12" s="46" t="n">
        <f aca="false">D12*16-0.25/C12*1000*1000</f>
        <v>8235.91923485653</v>
      </c>
      <c r="U12" s="46" t="n">
        <f aca="false">D12*17-0.25/C12*1000*1000</f>
        <v>8767.2688629118</v>
      </c>
      <c r="V12" s="46" t="n">
        <f aca="false">D12*18-0.25/C12*1000*1000</f>
        <v>9298.61849096705</v>
      </c>
      <c r="W12" s="46" t="n">
        <f aca="false">D12*19-0.25/C12*1000*1000</f>
        <v>9829.96811902232</v>
      </c>
      <c r="X12" s="46" t="n">
        <f aca="false">D12*20-0.25/C12*1000*1000</f>
        <v>10361.3177470776</v>
      </c>
      <c r="Y12" s="46" t="n">
        <f aca="false">D12*21-0.25/C12*1000*1000</f>
        <v>10892.6673751328</v>
      </c>
      <c r="Z12" s="46" t="n">
        <f aca="false">D12*22-0.25/C12*1000*1000</f>
        <v>11424.0170031881</v>
      </c>
      <c r="AA12" s="46" t="n">
        <f aca="false">D12*23-0.25/C12*1000*1000</f>
        <v>11955.3666312434</v>
      </c>
      <c r="AB12" s="46" t="n">
        <f aca="false">D12*24-0.25/C12*1000*1000</f>
        <v>12486.7162592986</v>
      </c>
      <c r="AC12" s="46" t="n">
        <f aca="false">D12*25-0.25/C12*1000*1000</f>
        <v>13018.0658873539</v>
      </c>
      <c r="AD12" s="46" t="n">
        <f aca="false">D12*26-0.25/C12*1000*1000</f>
        <v>13549.4155154091</v>
      </c>
      <c r="AE12" s="46" t="n">
        <f aca="false">D12*27-0.25/C12*1000*1000</f>
        <v>14080.7651434644</v>
      </c>
      <c r="AF12" s="46" t="n">
        <f aca="false">D12*28-0.25/C12*1000*1000</f>
        <v>14612.1147715197</v>
      </c>
      <c r="AG12" s="46" t="n">
        <f aca="false">D12*29-0.25/C12*1000*1000</f>
        <v>15143.4643995749</v>
      </c>
      <c r="AH12" s="46" t="n">
        <f aca="false">D12*30-0.25/C12*1000*1000</f>
        <v>15674.8140276302</v>
      </c>
      <c r="AI12" s="46" t="n">
        <f aca="false">D12*31-0.25/C12*1000*1000</f>
        <v>16206.1636556854</v>
      </c>
      <c r="AJ12" s="46" t="n">
        <f aca="false">D12*32-0.25/C12*1000*1000</f>
        <v>16737.5132837407</v>
      </c>
      <c r="AK12" s="46" t="n">
        <f aca="false">D12*33-0.25/C12*1000*1000</f>
        <v>17268.862911796</v>
      </c>
      <c r="AL12" s="46" t="n">
        <f aca="false">D12*34-0.25/C12*1000*1000</f>
        <v>17800.2125398512</v>
      </c>
      <c r="AM12" s="46" t="n">
        <f aca="false">D12*35-0.25/C12*1000*1000</f>
        <v>18331.5621679065</v>
      </c>
      <c r="AN12" s="46" t="n">
        <f aca="false">D12*36-0.25/C12*1000*1000</f>
        <v>18862.9117959617</v>
      </c>
      <c r="AO12" s="46" t="n">
        <f aca="false">D12*37-0.25/C12*1000*1000</f>
        <v>19394.261424017</v>
      </c>
      <c r="AP12" s="46" t="n">
        <f aca="false">D12*38-0.25/C12*1000*1000</f>
        <v>19925.6110520723</v>
      </c>
      <c r="AQ12" s="50" t="n">
        <f aca="false">D12*39-0.25/C12*1000*1000</f>
        <v>20456.9606801275</v>
      </c>
      <c r="AR12" s="46"/>
      <c r="AS12" s="46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  <c r="BJ12" s="46"/>
      <c r="BK12" s="46"/>
      <c r="BL12" s="46"/>
      <c r="BM12" s="46"/>
      <c r="BN12" s="46"/>
      <c r="BO12" s="46"/>
      <c r="BP12" s="46"/>
      <c r="BQ12" s="46"/>
      <c r="BR12" s="47"/>
    </row>
    <row r="13" customFormat="false" ht="12.75" hidden="false" customHeight="false" outlineLevel="0" collapsed="false">
      <c r="B13" s="45" t="s">
        <v>14</v>
      </c>
      <c r="C13" s="46" t="n">
        <v>1209</v>
      </c>
      <c r="D13" s="48" t="n">
        <f aca="false">0.5/C13*1000*1000</f>
        <v>413.564929693962</v>
      </c>
      <c r="E13" s="49" t="n">
        <f aca="false">0.5/C13*1000*1000</f>
        <v>413.564929693962</v>
      </c>
      <c r="F13" s="46" t="n">
        <f aca="false">D13*2</f>
        <v>827.129859387924</v>
      </c>
      <c r="G13" s="46" t="n">
        <f aca="false">D13*3</f>
        <v>1240.69478908189</v>
      </c>
      <c r="H13" s="46" t="n">
        <f aca="false">D13*4</f>
        <v>1654.25971877585</v>
      </c>
      <c r="I13" s="46" t="n">
        <f aca="false">D13*5</f>
        <v>2067.82464846981</v>
      </c>
      <c r="J13" s="46" t="n">
        <f aca="false">D13*6</f>
        <v>2481.38957816377</v>
      </c>
      <c r="K13" s="46" t="n">
        <f aca="false">D13*7</f>
        <v>2894.95450785773</v>
      </c>
      <c r="L13" s="46" t="n">
        <f aca="false">D13*8</f>
        <v>3308.5194375517</v>
      </c>
      <c r="M13" s="46" t="n">
        <f aca="false">D13*9</f>
        <v>3722.08436724566</v>
      </c>
      <c r="N13" s="46" t="n">
        <f aca="false">D13*10</f>
        <v>4135.64929693962</v>
      </c>
      <c r="O13" s="46" t="n">
        <f aca="false">D13*11</f>
        <v>4549.21422663358</v>
      </c>
      <c r="P13" s="46" t="n">
        <f aca="false">D13*12</f>
        <v>4962.77915632754</v>
      </c>
      <c r="Q13" s="46" t="n">
        <f aca="false">D13*13</f>
        <v>5376.34408602151</v>
      </c>
      <c r="R13" s="46" t="n">
        <f aca="false">D13*14</f>
        <v>5789.90901571547</v>
      </c>
      <c r="S13" s="46" t="n">
        <f aca="false">D13*15</f>
        <v>6203.47394540943</v>
      </c>
      <c r="T13" s="46" t="n">
        <f aca="false">D13*16</f>
        <v>6617.03887510339</v>
      </c>
      <c r="U13" s="46" t="n">
        <f aca="false">D13*17</f>
        <v>7030.60380479735</v>
      </c>
      <c r="V13" s="46" t="n">
        <f aca="false">D13*18</f>
        <v>7444.16873449132</v>
      </c>
      <c r="W13" s="46" t="n">
        <f aca="false">D13*19</f>
        <v>7857.73366418528</v>
      </c>
      <c r="X13" s="46" t="n">
        <f aca="false">D13*20</f>
        <v>8271.29859387924</v>
      </c>
      <c r="Y13" s="46" t="n">
        <f aca="false">D13*21</f>
        <v>8684.8635235732</v>
      </c>
      <c r="Z13" s="46" t="n">
        <f aca="false">D13*22</f>
        <v>9098.42845326716</v>
      </c>
      <c r="AA13" s="46" t="n">
        <f aca="false">D13*23</f>
        <v>9511.99338296113</v>
      </c>
      <c r="AB13" s="46" t="n">
        <f aca="false">D13*24</f>
        <v>9925.55831265509</v>
      </c>
      <c r="AC13" s="46" t="n">
        <f aca="false">D13*25</f>
        <v>10339.1232423491</v>
      </c>
      <c r="AD13" s="46" t="n">
        <f aca="false">D13*26</f>
        <v>10752.688172043</v>
      </c>
      <c r="AE13" s="46" t="n">
        <f aca="false">D13*27</f>
        <v>11166.253101737</v>
      </c>
      <c r="AF13" s="46" t="n">
        <f aca="false">D13*28</f>
        <v>11579.8180314309</v>
      </c>
      <c r="AG13" s="46" t="n">
        <f aca="false">D13*29</f>
        <v>11993.3829611249</v>
      </c>
      <c r="AH13" s="46" t="n">
        <f aca="false">D13*30</f>
        <v>12406.9478908189</v>
      </c>
      <c r="AI13" s="46" t="n">
        <f aca="false">D13*31</f>
        <v>12820.5128205128</v>
      </c>
      <c r="AJ13" s="46" t="n">
        <f aca="false">D13*32</f>
        <v>13234.0777502068</v>
      </c>
      <c r="AK13" s="46" t="n">
        <f aca="false">D13*33</f>
        <v>13647.6426799007</v>
      </c>
      <c r="AL13" s="46" t="n">
        <f aca="false">D13*34</f>
        <v>14061.2076095947</v>
      </c>
      <c r="AM13" s="46" t="n">
        <f aca="false">D13*35</f>
        <v>14474.7725392887</v>
      </c>
      <c r="AN13" s="46" t="n">
        <f aca="false">D13*36</f>
        <v>14888.3374689826</v>
      </c>
      <c r="AO13" s="46" t="n">
        <f aca="false">D13*37</f>
        <v>15301.9023986766</v>
      </c>
      <c r="AP13" s="46" t="n">
        <f aca="false">D13*38</f>
        <v>15715.4673283706</v>
      </c>
      <c r="AQ13" s="46" t="n">
        <f aca="false">D13*39</f>
        <v>16129.0322580645</v>
      </c>
      <c r="AR13" s="46" t="n">
        <f aca="false">D13*40</f>
        <v>16542.5971877585</v>
      </c>
      <c r="AS13" s="46" t="n">
        <f aca="false">D13*41</f>
        <v>16956.1621174524</v>
      </c>
      <c r="AT13" s="46" t="n">
        <f aca="false">D13*42</f>
        <v>17369.7270471464</v>
      </c>
      <c r="AU13" s="46" t="n">
        <f aca="false">D13*43</f>
        <v>17783.2919768404</v>
      </c>
      <c r="AV13" s="46" t="n">
        <f aca="false">D13*44</f>
        <v>18196.8569065343</v>
      </c>
      <c r="AW13" s="46" t="n">
        <f aca="false">D13*45</f>
        <v>18610.4218362283</v>
      </c>
      <c r="AX13" s="46" t="n">
        <f aca="false">D13*46</f>
        <v>19023.9867659223</v>
      </c>
      <c r="AY13" s="46" t="n">
        <f aca="false">D13*47</f>
        <v>19437.5516956162</v>
      </c>
      <c r="AZ13" s="46" t="n">
        <f aca="false">D13*48</f>
        <v>19851.1166253102</v>
      </c>
      <c r="BA13" s="50" t="n">
        <f aca="false">D13*49</f>
        <v>20264.6815550041</v>
      </c>
      <c r="BB13" s="46"/>
      <c r="BC13" s="46"/>
      <c r="BD13" s="46"/>
      <c r="BE13" s="46"/>
      <c r="BF13" s="46"/>
      <c r="BG13" s="46"/>
      <c r="BH13" s="46"/>
      <c r="BI13" s="46"/>
      <c r="BJ13" s="46"/>
      <c r="BK13" s="46"/>
      <c r="BL13" s="46"/>
      <c r="BM13" s="46"/>
      <c r="BN13" s="46"/>
      <c r="BO13" s="46"/>
      <c r="BP13" s="46"/>
      <c r="BQ13" s="46"/>
      <c r="BR13" s="47"/>
    </row>
    <row r="14" customFormat="false" ht="12.75" hidden="false" customHeight="false" outlineLevel="0" collapsed="false">
      <c r="B14" s="45" t="s">
        <v>15</v>
      </c>
      <c r="C14" s="46" t="n">
        <v>1209</v>
      </c>
      <c r="D14" s="48" t="n">
        <f aca="false">0.5/C14*1000*1000</f>
        <v>413.564929693962</v>
      </c>
      <c r="E14" s="49" t="n">
        <f aca="false">0.5/C14*1000*1000-0.25/C14*1000*1000</f>
        <v>206.782464846981</v>
      </c>
      <c r="F14" s="46" t="n">
        <f aca="false">D14*2-0.25/C14*1000*1000</f>
        <v>620.347394540943</v>
      </c>
      <c r="G14" s="46" t="n">
        <f aca="false">D14*3-0.25/C14*1000*1000</f>
        <v>1033.91232423491</v>
      </c>
      <c r="H14" s="46" t="n">
        <f aca="false">D14*4-0.25/C14*1000*1000</f>
        <v>1447.47725392887</v>
      </c>
      <c r="I14" s="46" t="n">
        <f aca="false">D14*5-0.25/C14*1000*1000</f>
        <v>1861.04218362283</v>
      </c>
      <c r="J14" s="46" t="n">
        <f aca="false">D14*6-0.25/C14*1000*1000</f>
        <v>2274.60711331679</v>
      </c>
      <c r="K14" s="46" t="n">
        <f aca="false">D14*7-0.25/C14*1000*1000</f>
        <v>2688.17204301075</v>
      </c>
      <c r="L14" s="46" t="n">
        <f aca="false">D14*8-0.25/C14*1000*1000</f>
        <v>3101.73697270472</v>
      </c>
      <c r="M14" s="46" t="n">
        <f aca="false">D14*9-0.25/C14*1000*1000</f>
        <v>3515.30190239868</v>
      </c>
      <c r="N14" s="46" t="n">
        <f aca="false">D14*10-0.25/C14*1000*1000</f>
        <v>3928.86683209264</v>
      </c>
      <c r="O14" s="46" t="n">
        <f aca="false">D14*11-0.25/C14*1000*1000</f>
        <v>4342.4317617866</v>
      </c>
      <c r="P14" s="46" t="n">
        <f aca="false">D14*12-0.25/C14*1000*1000</f>
        <v>4755.99669148056</v>
      </c>
      <c r="Q14" s="46" t="n">
        <f aca="false">D14*13-0.25/C14*1000*1000</f>
        <v>5169.56162117453</v>
      </c>
      <c r="R14" s="46" t="n">
        <f aca="false">D14*14-0.25/C14*1000*1000</f>
        <v>5583.12655086849</v>
      </c>
      <c r="S14" s="46" t="n">
        <f aca="false">D14*15-0.25/C14*1000*1000</f>
        <v>5996.69148056245</v>
      </c>
      <c r="T14" s="46" t="n">
        <f aca="false">D14*16-0.25/C14*1000*1000</f>
        <v>6410.25641025641</v>
      </c>
      <c r="U14" s="46" t="n">
        <f aca="false">D14*17-0.25/C14*1000*1000</f>
        <v>6823.82133995037</v>
      </c>
      <c r="V14" s="46" t="n">
        <f aca="false">D14*18-0.25/C14*1000*1000</f>
        <v>7237.38626964433</v>
      </c>
      <c r="W14" s="46" t="n">
        <f aca="false">D14*19-0.25/C14*1000*1000</f>
        <v>7650.9511993383</v>
      </c>
      <c r="X14" s="46" t="n">
        <f aca="false">D14*20-0.25/C14*1000*1000</f>
        <v>8064.51612903226</v>
      </c>
      <c r="Y14" s="46" t="n">
        <f aca="false">D14*21-0.25/C14*1000*1000</f>
        <v>8478.08105872622</v>
      </c>
      <c r="Z14" s="46" t="n">
        <f aca="false">D14*22-0.25/C14*1000*1000</f>
        <v>8891.64598842018</v>
      </c>
      <c r="AA14" s="46" t="n">
        <f aca="false">D14*23-0.25/C14*1000*1000</f>
        <v>9305.21091811414</v>
      </c>
      <c r="AB14" s="46" t="n">
        <f aca="false">D14*24-0.25/C14*1000*1000</f>
        <v>9718.77584780811</v>
      </c>
      <c r="AC14" s="46" t="n">
        <f aca="false">D14*25-0.25/C14*1000*1000</f>
        <v>10132.3407775021</v>
      </c>
      <c r="AD14" s="46" t="n">
        <f aca="false">D14*26-0.25/C14*1000*1000</f>
        <v>10545.905707196</v>
      </c>
      <c r="AE14" s="46" t="n">
        <f aca="false">D14*27-0.25/C14*1000*1000</f>
        <v>10959.47063689</v>
      </c>
      <c r="AF14" s="46" t="n">
        <f aca="false">D14*28-0.25/C14*1000*1000</f>
        <v>11373.035566584</v>
      </c>
      <c r="AG14" s="46" t="n">
        <f aca="false">D14*29-0.25/C14*1000*1000</f>
        <v>11786.6004962779</v>
      </c>
      <c r="AH14" s="46" t="n">
        <f aca="false">D14*30-0.25/C14*1000*1000</f>
        <v>12200.1654259719</v>
      </c>
      <c r="AI14" s="46" t="n">
        <f aca="false">D14*31-0.25/C14*1000*1000</f>
        <v>12613.7303556658</v>
      </c>
      <c r="AJ14" s="46" t="n">
        <f aca="false">D14*32-0.25/C14*1000*1000</f>
        <v>13027.2952853598</v>
      </c>
      <c r="AK14" s="46" t="n">
        <f aca="false">D14*33-0.25/C14*1000*1000</f>
        <v>13440.8602150538</v>
      </c>
      <c r="AL14" s="46" t="n">
        <f aca="false">D14*34-0.25/C14*1000*1000</f>
        <v>13854.4251447477</v>
      </c>
      <c r="AM14" s="46" t="n">
        <f aca="false">D14*35-0.25/C14*1000*1000</f>
        <v>14267.9900744417</v>
      </c>
      <c r="AN14" s="46" t="n">
        <f aca="false">D14*36-0.25/C14*1000*1000</f>
        <v>14681.5550041357</v>
      </c>
      <c r="AO14" s="46" t="n">
        <f aca="false">D14*37-0.25/C14*1000*1000</f>
        <v>15095.1199338296</v>
      </c>
      <c r="AP14" s="46" t="n">
        <f aca="false">D14*38-0.25/C14*1000*1000</f>
        <v>15508.6848635236</v>
      </c>
      <c r="AQ14" s="46" t="n">
        <f aca="false">D14*39-0.25/C14*1000*1000</f>
        <v>15922.2497932175</v>
      </c>
      <c r="AR14" s="46" t="n">
        <f aca="false">D14*40-0.25/C14*1000*1000</f>
        <v>16335.8147229115</v>
      </c>
      <c r="AS14" s="46" t="n">
        <f aca="false">D14*41-0.25/C14*1000*1000</f>
        <v>16749.3796526055</v>
      </c>
      <c r="AT14" s="46" t="n">
        <f aca="false">D14*42-0.25/C14*1000*1000</f>
        <v>17162.9445822994</v>
      </c>
      <c r="AU14" s="46" t="n">
        <f aca="false">D14*43-0.25/C14*1000*1000</f>
        <v>17576.5095119934</v>
      </c>
      <c r="AV14" s="46" t="n">
        <f aca="false">D14*44-0.25/C14*1000*1000</f>
        <v>17990.0744416873</v>
      </c>
      <c r="AW14" s="46" t="n">
        <f aca="false">D14*45-0.25/C14*1000*1000</f>
        <v>18403.6393713813</v>
      </c>
      <c r="AX14" s="46" t="n">
        <f aca="false">D14*46-0.25/C14*1000*1000</f>
        <v>18817.2043010753</v>
      </c>
      <c r="AY14" s="46" t="n">
        <f aca="false">D14*47-0.25/C14*1000*1000</f>
        <v>19230.7692307692</v>
      </c>
      <c r="AZ14" s="46" t="n">
        <f aca="false">D14*48-0.25/C14*1000*1000</f>
        <v>19644.3341604632</v>
      </c>
      <c r="BA14" s="50" t="n">
        <f aca="false">D14*49-0.25/C14*1000*1000</f>
        <v>20057.8990901572</v>
      </c>
      <c r="BB14" s="46"/>
      <c r="BC14" s="46"/>
      <c r="BD14" s="46"/>
      <c r="BE14" s="46"/>
      <c r="BF14" s="46"/>
      <c r="BG14" s="46"/>
      <c r="BH14" s="46"/>
      <c r="BI14" s="46"/>
      <c r="BJ14" s="46"/>
      <c r="BK14" s="46"/>
      <c r="BL14" s="46"/>
      <c r="BM14" s="46"/>
      <c r="BN14" s="46"/>
      <c r="BO14" s="46"/>
      <c r="BP14" s="46"/>
      <c r="BQ14" s="46"/>
      <c r="BR14" s="47"/>
    </row>
    <row r="15" customFormat="false" ht="12.75" hidden="false" customHeight="false" outlineLevel="0" collapsed="false">
      <c r="B15" s="45" t="s">
        <v>16</v>
      </c>
      <c r="C15" s="46" t="n">
        <v>1336</v>
      </c>
      <c r="D15" s="48" t="n">
        <f aca="false">0.5/C15*1000*1000</f>
        <v>374.251497005988</v>
      </c>
      <c r="E15" s="49" t="n">
        <f aca="false">0.5/C15*1000*1000</f>
        <v>374.251497005988</v>
      </c>
      <c r="F15" s="46" t="n">
        <f aca="false">D15*2</f>
        <v>748.502994011976</v>
      </c>
      <c r="G15" s="46" t="n">
        <f aca="false">D15*3</f>
        <v>1122.75449101796</v>
      </c>
      <c r="H15" s="46" t="n">
        <f aca="false">D15*4</f>
        <v>1497.00598802395</v>
      </c>
      <c r="I15" s="46" t="n">
        <f aca="false">D15*5</f>
        <v>1871.25748502994</v>
      </c>
      <c r="J15" s="46" t="n">
        <f aca="false">D15*6</f>
        <v>2245.50898203593</v>
      </c>
      <c r="K15" s="46" t="n">
        <f aca="false">D15*7</f>
        <v>2619.76047904192</v>
      </c>
      <c r="L15" s="46" t="n">
        <f aca="false">D15*8</f>
        <v>2994.0119760479</v>
      </c>
      <c r="M15" s="46" t="n">
        <f aca="false">D15*9</f>
        <v>3368.26347305389</v>
      </c>
      <c r="N15" s="46" t="n">
        <f aca="false">D15*10</f>
        <v>3742.51497005988</v>
      </c>
      <c r="O15" s="46" t="n">
        <f aca="false">D15*11</f>
        <v>4116.76646706587</v>
      </c>
      <c r="P15" s="46" t="n">
        <f aca="false">D15*12</f>
        <v>4491.01796407186</v>
      </c>
      <c r="Q15" s="46" t="n">
        <f aca="false">D15*13</f>
        <v>4865.26946107784</v>
      </c>
      <c r="R15" s="46" t="n">
        <f aca="false">D15*14</f>
        <v>5239.52095808383</v>
      </c>
      <c r="S15" s="46" t="n">
        <f aca="false">D15*15</f>
        <v>5613.77245508982</v>
      </c>
      <c r="T15" s="46" t="n">
        <f aca="false">D15*16</f>
        <v>5988.02395209581</v>
      </c>
      <c r="U15" s="46" t="n">
        <f aca="false">D15*17</f>
        <v>6362.2754491018</v>
      </c>
      <c r="V15" s="46" t="n">
        <f aca="false">D15*18</f>
        <v>6736.52694610778</v>
      </c>
      <c r="W15" s="46" t="n">
        <f aca="false">D15*19</f>
        <v>7110.77844311377</v>
      </c>
      <c r="X15" s="46" t="n">
        <f aca="false">D15*20</f>
        <v>7485.02994011976</v>
      </c>
      <c r="Y15" s="46" t="n">
        <f aca="false">D15*21</f>
        <v>7859.28143712575</v>
      </c>
      <c r="Z15" s="46" t="n">
        <f aca="false">D15*22</f>
        <v>8233.53293413174</v>
      </c>
      <c r="AA15" s="46" t="n">
        <f aca="false">D15*23</f>
        <v>8607.78443113773</v>
      </c>
      <c r="AB15" s="46" t="n">
        <f aca="false">D15*24</f>
        <v>8982.03592814371</v>
      </c>
      <c r="AC15" s="46" t="n">
        <f aca="false">D15*25</f>
        <v>9356.2874251497</v>
      </c>
      <c r="AD15" s="46" t="n">
        <f aca="false">D15*26</f>
        <v>9730.53892215569</v>
      </c>
      <c r="AE15" s="46" t="n">
        <f aca="false">D15*27</f>
        <v>10104.7904191617</v>
      </c>
      <c r="AF15" s="46" t="n">
        <f aca="false">D15*28</f>
        <v>10479.0419161677</v>
      </c>
      <c r="AG15" s="46" t="n">
        <f aca="false">D15*29</f>
        <v>10853.2934131737</v>
      </c>
      <c r="AH15" s="46" t="n">
        <f aca="false">D15*30</f>
        <v>11227.5449101796</v>
      </c>
      <c r="AI15" s="46" t="n">
        <f aca="false">D15*31</f>
        <v>11601.7964071856</v>
      </c>
      <c r="AJ15" s="46" t="n">
        <f aca="false">D15*32</f>
        <v>11976.0479041916</v>
      </c>
      <c r="AK15" s="46" t="n">
        <f aca="false">D15*33</f>
        <v>12350.2994011976</v>
      </c>
      <c r="AL15" s="46" t="n">
        <f aca="false">D15*34</f>
        <v>12724.5508982036</v>
      </c>
      <c r="AM15" s="46" t="n">
        <f aca="false">D15*35</f>
        <v>13098.8023952096</v>
      </c>
      <c r="AN15" s="46" t="n">
        <f aca="false">D15*36</f>
        <v>13473.0538922156</v>
      </c>
      <c r="AO15" s="46" t="n">
        <f aca="false">D15*37</f>
        <v>13847.3053892216</v>
      </c>
      <c r="AP15" s="46" t="n">
        <f aca="false">D15*38</f>
        <v>14221.5568862275</v>
      </c>
      <c r="AQ15" s="46" t="n">
        <f aca="false">D15*39</f>
        <v>14595.8083832335</v>
      </c>
      <c r="AR15" s="46" t="n">
        <f aca="false">D15*40</f>
        <v>14970.0598802395</v>
      </c>
      <c r="AS15" s="46" t="n">
        <f aca="false">D15*41</f>
        <v>15344.3113772455</v>
      </c>
      <c r="AT15" s="46" t="n">
        <f aca="false">D15*42</f>
        <v>15718.5628742515</v>
      </c>
      <c r="AU15" s="46" t="n">
        <f aca="false">D15*43</f>
        <v>16092.8143712575</v>
      </c>
      <c r="AV15" s="46" t="n">
        <f aca="false">D15*44</f>
        <v>16467.0658682635</v>
      </c>
      <c r="AW15" s="46" t="n">
        <f aca="false">D15*45</f>
        <v>16841.3173652695</v>
      </c>
      <c r="AX15" s="46" t="n">
        <f aca="false">D15*46</f>
        <v>17215.5688622755</v>
      </c>
      <c r="AY15" s="46" t="n">
        <f aca="false">D15*47</f>
        <v>17589.8203592814</v>
      </c>
      <c r="AZ15" s="46" t="n">
        <f aca="false">D15*48</f>
        <v>17964.0718562874</v>
      </c>
      <c r="BA15" s="46" t="n">
        <f aca="false">D15*49</f>
        <v>18338.3233532934</v>
      </c>
      <c r="BB15" s="46" t="n">
        <f aca="false">D15*50</f>
        <v>18712.5748502994</v>
      </c>
      <c r="BC15" s="46" t="n">
        <f aca="false">D15*51</f>
        <v>19086.8263473054</v>
      </c>
      <c r="BD15" s="46" t="n">
        <f aca="false">D15*52</f>
        <v>19461.0778443114</v>
      </c>
      <c r="BE15" s="46" t="n">
        <f aca="false">D15*53</f>
        <v>19835.3293413174</v>
      </c>
      <c r="BF15" s="50" t="n">
        <f aca="false">D15*54</f>
        <v>20209.5808383234</v>
      </c>
      <c r="BG15" s="46"/>
      <c r="BH15" s="46"/>
      <c r="BI15" s="46"/>
      <c r="BJ15" s="46"/>
      <c r="BK15" s="46"/>
      <c r="BL15" s="46"/>
      <c r="BM15" s="46"/>
      <c r="BN15" s="46"/>
      <c r="BO15" s="46"/>
      <c r="BP15" s="46"/>
      <c r="BQ15" s="46"/>
      <c r="BR15" s="47"/>
    </row>
    <row r="16" customFormat="false" ht="12.75" hidden="false" customHeight="false" outlineLevel="0" collapsed="false">
      <c r="B16" s="45" t="s">
        <v>17</v>
      </c>
      <c r="C16" s="46" t="n">
        <v>1336</v>
      </c>
      <c r="D16" s="48" t="n">
        <f aca="false">0.5/C16*1000*1000</f>
        <v>374.251497005988</v>
      </c>
      <c r="E16" s="49" t="n">
        <f aca="false">0.5/C16*1000*1000-0.25/C16*1000*1000</f>
        <v>187.125748502994</v>
      </c>
      <c r="F16" s="46" t="n">
        <f aca="false">D16*2-0.25/C16*1000*1000</f>
        <v>561.377245508982</v>
      </c>
      <c r="G16" s="46" t="n">
        <f aca="false">D16*3-0.25/C16*1000*1000</f>
        <v>935.62874251497</v>
      </c>
      <c r="H16" s="46" t="n">
        <f aca="false">D16*4-0.25/C16*1000*1000</f>
        <v>1309.88023952096</v>
      </c>
      <c r="I16" s="46" t="n">
        <f aca="false">D16*5-0.25/C16*1000*1000</f>
        <v>1684.13173652695</v>
      </c>
      <c r="J16" s="46" t="n">
        <f aca="false">D16*6-0.25/C16*1000*1000</f>
        <v>2058.38323353293</v>
      </c>
      <c r="K16" s="46" t="n">
        <f aca="false">D16*7-0.25/C16*1000*1000</f>
        <v>2432.63473053892</v>
      </c>
      <c r="L16" s="46" t="n">
        <f aca="false">D16*8-0.25/C16*1000*1000</f>
        <v>2806.88622754491</v>
      </c>
      <c r="M16" s="46" t="n">
        <f aca="false">D16*9-0.25/C16*1000*1000</f>
        <v>3181.1377245509</v>
      </c>
      <c r="N16" s="46" t="n">
        <f aca="false">D16*10-0.25/C16*1000*1000</f>
        <v>3555.38922155689</v>
      </c>
      <c r="O16" s="46" t="n">
        <f aca="false">D16*11-0.25/C16*1000*1000</f>
        <v>3929.64071856287</v>
      </c>
      <c r="P16" s="46" t="n">
        <f aca="false">D16*12-0.25/C16*1000*1000</f>
        <v>4303.89221556886</v>
      </c>
      <c r="Q16" s="46" t="n">
        <f aca="false">D16*13-0.25/C16*1000*1000</f>
        <v>4678.14371257485</v>
      </c>
      <c r="R16" s="46" t="n">
        <f aca="false">D16*14-0.25/C16*1000*1000</f>
        <v>5052.39520958084</v>
      </c>
      <c r="S16" s="46" t="n">
        <f aca="false">D16*15-0.25/C16*1000*1000</f>
        <v>5426.64670658683</v>
      </c>
      <c r="T16" s="46" t="n">
        <f aca="false">D16*16-0.25/C16*1000*1000</f>
        <v>5800.89820359282</v>
      </c>
      <c r="U16" s="46" t="n">
        <f aca="false">D16*17-0.25/C16*1000*1000</f>
        <v>6175.1497005988</v>
      </c>
      <c r="V16" s="46" t="n">
        <f aca="false">D16*18-0.25/C16*1000*1000</f>
        <v>6549.40119760479</v>
      </c>
      <c r="W16" s="46" t="n">
        <f aca="false">D16*19-0.25/C16*1000*1000</f>
        <v>6923.65269461078</v>
      </c>
      <c r="X16" s="46" t="n">
        <f aca="false">D16*20-0.25/C16*1000*1000</f>
        <v>7297.90419161677</v>
      </c>
      <c r="Y16" s="46" t="n">
        <f aca="false">D16*21-0.25/C16*1000*1000</f>
        <v>7672.15568862275</v>
      </c>
      <c r="Z16" s="46" t="n">
        <f aca="false">D16*22-0.25/C16*1000*1000</f>
        <v>8046.40718562874</v>
      </c>
      <c r="AA16" s="46" t="n">
        <f aca="false">D16*23-0.25/C16*1000*1000</f>
        <v>8420.65868263473</v>
      </c>
      <c r="AB16" s="46" t="n">
        <f aca="false">D16*24-0.25/C16*1000*1000</f>
        <v>8794.91017964072</v>
      </c>
      <c r="AC16" s="46" t="n">
        <f aca="false">D16*25-0.25/C16*1000*1000</f>
        <v>9169.16167664671</v>
      </c>
      <c r="AD16" s="46" t="n">
        <f aca="false">D16*26-0.25/C16*1000*1000</f>
        <v>9543.41317365269</v>
      </c>
      <c r="AE16" s="46" t="n">
        <f aca="false">D16*27-0.25/C16*1000*1000</f>
        <v>9917.66467065868</v>
      </c>
      <c r="AF16" s="46" t="n">
        <f aca="false">D16*28-0.25/C16*1000*1000</f>
        <v>10291.9161676647</v>
      </c>
      <c r="AG16" s="46" t="n">
        <f aca="false">D16*29-0.25/C16*1000*1000</f>
        <v>10666.1676646707</v>
      </c>
      <c r="AH16" s="46" t="n">
        <f aca="false">D16*30-0.25/C16*1000*1000</f>
        <v>11040.4191616766</v>
      </c>
      <c r="AI16" s="46" t="n">
        <f aca="false">D16*31-0.25/C16*1000*1000</f>
        <v>11414.6706586826</v>
      </c>
      <c r="AJ16" s="46" t="n">
        <f aca="false">D16*32-0.25/C16*1000*1000</f>
        <v>11788.9221556886</v>
      </c>
      <c r="AK16" s="46" t="n">
        <f aca="false">D16*33-0.25/C16*1000*1000</f>
        <v>12163.1736526946</v>
      </c>
      <c r="AL16" s="46" t="n">
        <f aca="false">D16*34-0.25/C16*1000*1000</f>
        <v>12537.4251497006</v>
      </c>
      <c r="AM16" s="46" t="n">
        <f aca="false">D16*35-0.25/C16*1000*1000</f>
        <v>12911.6766467066</v>
      </c>
      <c r="AN16" s="46" t="n">
        <f aca="false">D16*36-0.25/C16*1000*1000</f>
        <v>13285.9281437126</v>
      </c>
      <c r="AO16" s="46" t="n">
        <f aca="false">D16*37-0.25/C16*1000*1000</f>
        <v>13660.1796407186</v>
      </c>
      <c r="AP16" s="46" t="n">
        <f aca="false">D16*38-0.25/C16*1000*1000</f>
        <v>14034.4311377246</v>
      </c>
      <c r="AQ16" s="46" t="n">
        <f aca="false">D16*39-0.25/C16*1000*1000</f>
        <v>14408.6826347305</v>
      </c>
      <c r="AR16" s="46" t="n">
        <f aca="false">D16*40-0.25/C16*1000*1000</f>
        <v>14782.9341317365</v>
      </c>
      <c r="AS16" s="46" t="n">
        <f aca="false">D16*41-0.25/C16*1000*1000</f>
        <v>15157.1856287425</v>
      </c>
      <c r="AT16" s="46" t="n">
        <f aca="false">D16*42-0.25/C16*1000*1000</f>
        <v>15531.4371257485</v>
      </c>
      <c r="AU16" s="46" t="n">
        <f aca="false">D16*43-0.25/C16*1000*1000</f>
        <v>15905.6886227545</v>
      </c>
      <c r="AV16" s="46" t="n">
        <f aca="false">D16*44-0.25/C16*1000*1000</f>
        <v>16279.9401197605</v>
      </c>
      <c r="AW16" s="46" t="n">
        <f aca="false">D16*45-0.25/C16*1000*1000</f>
        <v>16654.1916167665</v>
      </c>
      <c r="AX16" s="46" t="n">
        <f aca="false">D16*46-0.25/C16*1000*1000</f>
        <v>17028.4431137725</v>
      </c>
      <c r="AY16" s="46" t="n">
        <f aca="false">D16*47-0.25/C16*1000*1000</f>
        <v>17402.6946107784</v>
      </c>
      <c r="AZ16" s="46" t="n">
        <f aca="false">D16*48-0.25/C16*1000*1000</f>
        <v>17776.9461077844</v>
      </c>
      <c r="BA16" s="46" t="n">
        <f aca="false">D16*49-0.25/C16*1000*1000</f>
        <v>18151.1976047904</v>
      </c>
      <c r="BB16" s="46" t="n">
        <f aca="false">D16*50-0.25/C16*1000*1000</f>
        <v>18525.4491017964</v>
      </c>
      <c r="BC16" s="46" t="n">
        <f aca="false">D16*51-0.25/C16*1000*1000</f>
        <v>18899.7005988024</v>
      </c>
      <c r="BD16" s="46" t="n">
        <f aca="false">D16*52-0.25/C16*1000*1000</f>
        <v>19273.9520958084</v>
      </c>
      <c r="BE16" s="46" t="n">
        <f aca="false">D16*53-0.25/C16*1000*1000</f>
        <v>19648.2035928144</v>
      </c>
      <c r="BF16" s="50" t="n">
        <f aca="false">D16*54-0.25/C16*1000*1000</f>
        <v>20022.4550898204</v>
      </c>
      <c r="BG16" s="46"/>
      <c r="BH16" s="46"/>
      <c r="BI16" s="46"/>
      <c r="BJ16" s="46"/>
      <c r="BK16" s="46"/>
      <c r="BL16" s="46"/>
      <c r="BM16" s="46"/>
      <c r="BN16" s="46"/>
      <c r="BO16" s="46"/>
      <c r="BP16" s="46"/>
      <c r="BQ16" s="46"/>
      <c r="BR16" s="47"/>
    </row>
    <row r="17" customFormat="false" ht="12.75" hidden="false" customHeight="false" outlineLevel="0" collapsed="false">
      <c r="B17" s="45" t="s">
        <v>18</v>
      </c>
      <c r="C17" s="46" t="n">
        <v>1477</v>
      </c>
      <c r="D17" s="48" t="n">
        <f aca="false">0.5/C17*1000*1000</f>
        <v>338.5240352065</v>
      </c>
      <c r="E17" s="49" t="n">
        <f aca="false">0.5/C17*1000*1000</f>
        <v>338.5240352065</v>
      </c>
      <c r="F17" s="46" t="n">
        <f aca="false">D17*2</f>
        <v>677.048070412999</v>
      </c>
      <c r="G17" s="46" t="n">
        <f aca="false">D17*3</f>
        <v>1015.5721056195</v>
      </c>
      <c r="H17" s="46" t="n">
        <f aca="false">D17*4</f>
        <v>1354.096140826</v>
      </c>
      <c r="I17" s="46" t="n">
        <f aca="false">D17*5</f>
        <v>1692.6201760325</v>
      </c>
      <c r="J17" s="46" t="n">
        <f aca="false">D17*6</f>
        <v>2031.144211239</v>
      </c>
      <c r="K17" s="46" t="n">
        <f aca="false">D17*7</f>
        <v>2369.6682464455</v>
      </c>
      <c r="L17" s="46" t="n">
        <f aca="false">D17*8</f>
        <v>2708.192281652</v>
      </c>
      <c r="M17" s="46" t="n">
        <f aca="false">D17*9</f>
        <v>3046.7163168585</v>
      </c>
      <c r="N17" s="46" t="n">
        <f aca="false">D17*10</f>
        <v>3385.240352065</v>
      </c>
      <c r="O17" s="46" t="n">
        <f aca="false">D17*11</f>
        <v>3723.7643872715</v>
      </c>
      <c r="P17" s="46" t="n">
        <f aca="false">D17*12</f>
        <v>4062.288422478</v>
      </c>
      <c r="Q17" s="46" t="n">
        <f aca="false">D17*13</f>
        <v>4400.8124576845</v>
      </c>
      <c r="R17" s="46" t="n">
        <f aca="false">D17*14</f>
        <v>4739.336492891</v>
      </c>
      <c r="S17" s="46" t="n">
        <f aca="false">D17*15</f>
        <v>5077.8605280975</v>
      </c>
      <c r="T17" s="46" t="n">
        <f aca="false">D17*16</f>
        <v>5416.384563304</v>
      </c>
      <c r="U17" s="46" t="n">
        <f aca="false">D17*17</f>
        <v>5754.90859851049</v>
      </c>
      <c r="V17" s="46" t="n">
        <f aca="false">D17*18</f>
        <v>6093.43263371699</v>
      </c>
      <c r="W17" s="46" t="n">
        <f aca="false">D17*19</f>
        <v>6431.95666892349</v>
      </c>
      <c r="X17" s="46" t="n">
        <f aca="false">D17*20</f>
        <v>6770.48070412999</v>
      </c>
      <c r="Y17" s="46" t="n">
        <f aca="false">D17*21</f>
        <v>7109.00473933649</v>
      </c>
      <c r="Z17" s="46" t="n">
        <f aca="false">D17*22</f>
        <v>7447.52877454299</v>
      </c>
      <c r="AA17" s="46" t="n">
        <f aca="false">D17*23</f>
        <v>7786.05280974949</v>
      </c>
      <c r="AB17" s="46" t="n">
        <f aca="false">D17*24</f>
        <v>8124.57684495599</v>
      </c>
      <c r="AC17" s="46" t="n">
        <f aca="false">D17*25</f>
        <v>8463.10088016249</v>
      </c>
      <c r="AD17" s="46" t="n">
        <f aca="false">D17*26</f>
        <v>8801.62491536899</v>
      </c>
      <c r="AE17" s="46" t="n">
        <f aca="false">D17*27</f>
        <v>9140.14895057549</v>
      </c>
      <c r="AF17" s="46" t="n">
        <f aca="false">D17*28</f>
        <v>9478.67298578199</v>
      </c>
      <c r="AG17" s="46" t="n">
        <f aca="false">D17*29</f>
        <v>9817.19702098849</v>
      </c>
      <c r="AH17" s="46" t="n">
        <f aca="false">D17*30</f>
        <v>10155.721056195</v>
      </c>
      <c r="AI17" s="46" t="n">
        <f aca="false">D17*31</f>
        <v>10494.2450914015</v>
      </c>
      <c r="AJ17" s="46" t="n">
        <f aca="false">D17*32</f>
        <v>10832.769126608</v>
      </c>
      <c r="AK17" s="46" t="n">
        <f aca="false">D17*33</f>
        <v>11171.2931618145</v>
      </c>
      <c r="AL17" s="46" t="n">
        <f aca="false">D17*34</f>
        <v>11509.817197021</v>
      </c>
      <c r="AM17" s="46" t="n">
        <f aca="false">D17*35</f>
        <v>11848.3412322275</v>
      </c>
      <c r="AN17" s="46" t="n">
        <f aca="false">D17*36</f>
        <v>12186.865267434</v>
      </c>
      <c r="AO17" s="46" t="n">
        <f aca="false">D17*37</f>
        <v>12525.3893026405</v>
      </c>
      <c r="AP17" s="46" t="n">
        <f aca="false">D17*38</f>
        <v>12863.913337847</v>
      </c>
      <c r="AQ17" s="46" t="n">
        <f aca="false">D17*39</f>
        <v>13202.4373730535</v>
      </c>
      <c r="AR17" s="46" t="n">
        <f aca="false">D17*40</f>
        <v>13540.96140826</v>
      </c>
      <c r="AS17" s="46" t="n">
        <f aca="false">D17*41</f>
        <v>13879.4854434665</v>
      </c>
      <c r="AT17" s="46" t="n">
        <f aca="false">D17*42</f>
        <v>14218.009478673</v>
      </c>
      <c r="AU17" s="46" t="n">
        <f aca="false">D17*43</f>
        <v>14556.5335138795</v>
      </c>
      <c r="AV17" s="46" t="n">
        <f aca="false">D17*44</f>
        <v>14895.057549086</v>
      </c>
      <c r="AW17" s="46" t="n">
        <f aca="false">D17*45</f>
        <v>15233.5815842925</v>
      </c>
      <c r="AX17" s="46" t="n">
        <f aca="false">D17*46</f>
        <v>15572.105619499</v>
      </c>
      <c r="AY17" s="46" t="n">
        <f aca="false">D17*47</f>
        <v>15910.6296547055</v>
      </c>
      <c r="AZ17" s="46" t="n">
        <f aca="false">D17*48</f>
        <v>16249.153689912</v>
      </c>
      <c r="BA17" s="46" t="n">
        <f aca="false">D17*49</f>
        <v>16587.6777251185</v>
      </c>
      <c r="BB17" s="46" t="n">
        <f aca="false">D17*50</f>
        <v>16926.201760325</v>
      </c>
      <c r="BC17" s="46" t="n">
        <f aca="false">D17*51</f>
        <v>17264.7257955315</v>
      </c>
      <c r="BD17" s="46" t="n">
        <f aca="false">D17*52</f>
        <v>17603.249830738</v>
      </c>
      <c r="BE17" s="46" t="n">
        <f aca="false">D17*53</f>
        <v>17941.7738659445</v>
      </c>
      <c r="BF17" s="46" t="n">
        <f aca="false">D17*54</f>
        <v>18280.297901151</v>
      </c>
      <c r="BG17" s="46" t="n">
        <f aca="false">D17*55</f>
        <v>18618.8219363575</v>
      </c>
      <c r="BH17" s="46" t="n">
        <f aca="false">D17*56</f>
        <v>18957.345971564</v>
      </c>
      <c r="BI17" s="46" t="n">
        <f aca="false">D17*57</f>
        <v>19295.8700067705</v>
      </c>
      <c r="BJ17" s="46" t="n">
        <f aca="false">D17*58</f>
        <v>19634.394041977</v>
      </c>
      <c r="BK17" s="46" t="n">
        <f aca="false">D17*59</f>
        <v>19972.9180771835</v>
      </c>
      <c r="BL17" s="50" t="n">
        <f aca="false">D17*60</f>
        <v>20311.44211239</v>
      </c>
      <c r="BM17" s="46"/>
      <c r="BN17" s="46"/>
      <c r="BO17" s="46"/>
      <c r="BP17" s="46"/>
      <c r="BQ17" s="46"/>
      <c r="BR17" s="47"/>
    </row>
    <row r="18" customFormat="false" ht="12.75" hidden="false" customHeight="false" outlineLevel="0" collapsed="false">
      <c r="B18" s="45" t="s">
        <v>19</v>
      </c>
      <c r="C18" s="46" t="n">
        <v>1477</v>
      </c>
      <c r="D18" s="48" t="n">
        <f aca="false">0.5/C18*1000*1000</f>
        <v>338.5240352065</v>
      </c>
      <c r="E18" s="49" t="n">
        <f aca="false">0.5/C18*1000*1000-0.25/C18*1000*1000</f>
        <v>169.26201760325</v>
      </c>
      <c r="F18" s="46" t="n">
        <f aca="false">D18*2-0.25/C18*1000*1000</f>
        <v>507.78605280975</v>
      </c>
      <c r="G18" s="46" t="n">
        <f aca="false">D18*3-0.25/C18*1000*1000</f>
        <v>846.310088016249</v>
      </c>
      <c r="H18" s="46" t="n">
        <f aca="false">D18*4-0.25/C18*1000*1000</f>
        <v>1184.83412322275</v>
      </c>
      <c r="I18" s="46" t="n">
        <f aca="false">D18*5-0.25/C18*1000*1000</f>
        <v>1523.35815842925</v>
      </c>
      <c r="J18" s="46" t="n">
        <f aca="false">D18*6-0.25/C18*1000*1000</f>
        <v>1861.88219363575</v>
      </c>
      <c r="K18" s="46" t="n">
        <f aca="false">D18*7-0.25/C18*1000*1000</f>
        <v>2200.40622884225</v>
      </c>
      <c r="L18" s="46" t="n">
        <f aca="false">D18*8-0.25/C18*1000*1000</f>
        <v>2538.93026404875</v>
      </c>
      <c r="M18" s="46" t="n">
        <f aca="false">D18*9-0.25/C18*1000*1000</f>
        <v>2877.45429925525</v>
      </c>
      <c r="N18" s="46" t="n">
        <f aca="false">D18*10-0.25/C18*1000*1000</f>
        <v>3215.97833446175</v>
      </c>
      <c r="O18" s="46" t="n">
        <f aca="false">D18*11-0.25/C18*1000*1000</f>
        <v>3554.50236966825</v>
      </c>
      <c r="P18" s="46" t="n">
        <f aca="false">D18*12-0.25/C18*1000*1000</f>
        <v>3893.02640487475</v>
      </c>
      <c r="Q18" s="46" t="n">
        <f aca="false">D18*13-0.25/C18*1000*1000</f>
        <v>4231.55044008125</v>
      </c>
      <c r="R18" s="46" t="n">
        <f aca="false">D18*14-0.25/C18*1000*1000</f>
        <v>4570.07447528775</v>
      </c>
      <c r="S18" s="46" t="n">
        <f aca="false">D18*15-0.25/C18*1000*1000</f>
        <v>4908.59851049425</v>
      </c>
      <c r="T18" s="46" t="n">
        <f aca="false">D18*16-0.25/C18*1000*1000</f>
        <v>5247.12254570075</v>
      </c>
      <c r="U18" s="46" t="n">
        <f aca="false">D18*17-0.25/C18*1000*1000</f>
        <v>5585.64658090724</v>
      </c>
      <c r="V18" s="46" t="n">
        <f aca="false">D18*18-0.25/C18*1000*1000</f>
        <v>5924.17061611374</v>
      </c>
      <c r="W18" s="46" t="n">
        <f aca="false">D18*19-0.25/C18*1000*1000</f>
        <v>6262.69465132024</v>
      </c>
      <c r="X18" s="46" t="n">
        <f aca="false">D18*20-0.25/C18*1000*1000</f>
        <v>6601.21868652674</v>
      </c>
      <c r="Y18" s="46" t="n">
        <f aca="false">D18*21-0.25/C18*1000*1000</f>
        <v>6939.74272173324</v>
      </c>
      <c r="Z18" s="46" t="n">
        <f aca="false">D18*22-0.25/C18*1000*1000</f>
        <v>7278.26675693974</v>
      </c>
      <c r="AA18" s="46" t="n">
        <f aca="false">D18*23-0.25/C18*1000*1000</f>
        <v>7616.79079214624</v>
      </c>
      <c r="AB18" s="46" t="n">
        <f aca="false">D18*24-0.25/C18*1000*1000</f>
        <v>7955.31482735274</v>
      </c>
      <c r="AC18" s="46" t="n">
        <f aca="false">D18*25-0.25/C18*1000*1000</f>
        <v>8293.83886255924</v>
      </c>
      <c r="AD18" s="46" t="n">
        <f aca="false">D18*26-0.25/C18*1000*1000</f>
        <v>8632.36289776574</v>
      </c>
      <c r="AE18" s="46" t="n">
        <f aca="false">D18*27-0.25/C18*1000*1000</f>
        <v>8970.88693297224</v>
      </c>
      <c r="AF18" s="46" t="n">
        <f aca="false">D18*28-0.25/C18*1000*1000</f>
        <v>9309.41096817874</v>
      </c>
      <c r="AG18" s="46" t="n">
        <f aca="false">D18*29-0.25/C18*1000*1000</f>
        <v>9647.93500338524</v>
      </c>
      <c r="AH18" s="46" t="n">
        <f aca="false">D18*30-0.25/C18*1000*1000</f>
        <v>9986.45903859174</v>
      </c>
      <c r="AI18" s="46" t="n">
        <f aca="false">D18*31-0.25/C18*1000*1000</f>
        <v>10324.9830737982</v>
      </c>
      <c r="AJ18" s="46" t="n">
        <f aca="false">D18*32-0.25/C18*1000*1000</f>
        <v>10663.5071090047</v>
      </c>
      <c r="AK18" s="46" t="n">
        <f aca="false">D18*33-0.25/C18*1000*1000</f>
        <v>11002.0311442112</v>
      </c>
      <c r="AL18" s="46" t="n">
        <f aca="false">D18*34-0.25/C18*1000*1000</f>
        <v>11340.5551794177</v>
      </c>
      <c r="AM18" s="46" t="n">
        <f aca="false">D18*35-0.25/C18*1000*1000</f>
        <v>11679.0792146242</v>
      </c>
      <c r="AN18" s="46" t="n">
        <f aca="false">D18*36-0.25/C18*1000*1000</f>
        <v>12017.6032498307</v>
      </c>
      <c r="AO18" s="46" t="n">
        <f aca="false">D18*37-0.25/C18*1000*1000</f>
        <v>12356.1272850372</v>
      </c>
      <c r="AP18" s="46" t="n">
        <f aca="false">D18*38-0.25/C18*1000*1000</f>
        <v>12694.6513202437</v>
      </c>
      <c r="AQ18" s="46" t="n">
        <f aca="false">D18*39-0.25/C18*1000*1000</f>
        <v>13033.1753554502</v>
      </c>
      <c r="AR18" s="46" t="n">
        <f aca="false">D18*40-0.25/C18*1000*1000</f>
        <v>13371.6993906567</v>
      </c>
      <c r="AS18" s="46" t="n">
        <f aca="false">D18*41-0.25/C18*1000*1000</f>
        <v>13710.2234258632</v>
      </c>
      <c r="AT18" s="46" t="n">
        <f aca="false">D18*42-0.25/C18*1000*1000</f>
        <v>14048.7474610697</v>
      </c>
      <c r="AU18" s="46" t="n">
        <f aca="false">D18*43-0.25/C18*1000*1000</f>
        <v>14387.2714962762</v>
      </c>
      <c r="AV18" s="46" t="n">
        <f aca="false">D18*44-0.25/C18*1000*1000</f>
        <v>14725.7955314827</v>
      </c>
      <c r="AW18" s="46" t="n">
        <f aca="false">D18*45-0.25/C18*1000*1000</f>
        <v>15064.3195666892</v>
      </c>
      <c r="AX18" s="46" t="n">
        <f aca="false">D18*46-0.25/C18*1000*1000</f>
        <v>15402.8436018957</v>
      </c>
      <c r="AY18" s="46" t="n">
        <f aca="false">D18*47-0.25/C18*1000*1000</f>
        <v>15741.3676371022</v>
      </c>
      <c r="AZ18" s="46" t="n">
        <f aca="false">D18*48-0.25/C18*1000*1000</f>
        <v>16079.8916723087</v>
      </c>
      <c r="BA18" s="46" t="n">
        <f aca="false">D18*49-0.25/C18*1000*1000</f>
        <v>16418.4157075152</v>
      </c>
      <c r="BB18" s="46" t="n">
        <f aca="false">D18*50-0.25/C18*1000*1000</f>
        <v>16756.9397427217</v>
      </c>
      <c r="BC18" s="46" t="n">
        <f aca="false">D18*51-0.25/C18*1000*1000</f>
        <v>17095.4637779282</v>
      </c>
      <c r="BD18" s="46" t="n">
        <f aca="false">D18*52-0.25/C18*1000*1000</f>
        <v>17433.9878131347</v>
      </c>
      <c r="BE18" s="46" t="n">
        <f aca="false">D18*53-0.25/C18*1000*1000</f>
        <v>17772.5118483412</v>
      </c>
      <c r="BF18" s="46" t="n">
        <f aca="false">D18*54-0.25/C18*1000*1000</f>
        <v>18111.0358835477</v>
      </c>
      <c r="BG18" s="46" t="n">
        <f aca="false">D18*55-0.25/C18*1000*1000</f>
        <v>18449.5599187542</v>
      </c>
      <c r="BH18" s="46" t="n">
        <f aca="false">D18*56-0.25/C18*1000*1000</f>
        <v>18788.0839539607</v>
      </c>
      <c r="BI18" s="46" t="n">
        <f aca="false">D18*57-0.25/C18*1000*1000</f>
        <v>19126.6079891672</v>
      </c>
      <c r="BJ18" s="46" t="n">
        <f aca="false">D18*58-0.25/C18*1000*1000</f>
        <v>19465.1320243737</v>
      </c>
      <c r="BK18" s="46" t="n">
        <f aca="false">D18*59-0.25/C18*1000*1000</f>
        <v>19803.6560595802</v>
      </c>
      <c r="BL18" s="50" t="n">
        <f aca="false">D18*60-0.25/C18*1000*1000</f>
        <v>20142.1800947867</v>
      </c>
      <c r="BM18" s="46"/>
      <c r="BN18" s="46"/>
      <c r="BO18" s="46"/>
      <c r="BP18" s="46"/>
      <c r="BQ18" s="46"/>
      <c r="BR18" s="47"/>
    </row>
    <row r="19" customFormat="false" ht="12.75" hidden="false" customHeight="false" outlineLevel="0" collapsed="false">
      <c r="B19" s="45" t="s">
        <v>20</v>
      </c>
      <c r="C19" s="49" t="n">
        <v>1633</v>
      </c>
      <c r="D19" s="49" t="n">
        <f aca="false">0.5/C19*1000*1000</f>
        <v>306.184935701164</v>
      </c>
      <c r="E19" s="49" t="n">
        <f aca="false">0.5/C19*1000*1000</f>
        <v>306.184935701164</v>
      </c>
      <c r="F19" s="49" t="n">
        <f aca="false">D19*2</f>
        <v>612.369871402327</v>
      </c>
      <c r="G19" s="49" t="n">
        <f aca="false">D19*3</f>
        <v>918.554807103491</v>
      </c>
      <c r="H19" s="49" t="n">
        <f aca="false">D19*4</f>
        <v>1224.73974280465</v>
      </c>
      <c r="I19" s="49" t="n">
        <f aca="false">D19*5</f>
        <v>1530.92467850582</v>
      </c>
      <c r="J19" s="49" t="n">
        <f aca="false">D19*6</f>
        <v>1837.10961420698</v>
      </c>
      <c r="K19" s="46" t="n">
        <f aca="false">D19*7</f>
        <v>2143.29454990814</v>
      </c>
      <c r="L19" s="46" t="n">
        <f aca="false">D19*8</f>
        <v>2449.47948560931</v>
      </c>
      <c r="M19" s="46" t="n">
        <f aca="false">D19*9</f>
        <v>2755.66442131047</v>
      </c>
      <c r="N19" s="46" t="n">
        <f aca="false">D19*10</f>
        <v>3061.84935701164</v>
      </c>
      <c r="O19" s="46" t="n">
        <f aca="false">D19*11</f>
        <v>3368.0342927128</v>
      </c>
      <c r="P19" s="46" t="n">
        <f aca="false">D19*12</f>
        <v>3674.21922841396</v>
      </c>
      <c r="Q19" s="46" t="n">
        <f aca="false">D19*13</f>
        <v>3980.40416411513</v>
      </c>
      <c r="R19" s="46" t="n">
        <f aca="false">D19*14</f>
        <v>4286.58909981629</v>
      </c>
      <c r="S19" s="46" t="n">
        <f aca="false">D19*15</f>
        <v>4592.77403551745</v>
      </c>
      <c r="T19" s="46" t="n">
        <f aca="false">D19*16</f>
        <v>4898.95897121862</v>
      </c>
      <c r="U19" s="46" t="n">
        <f aca="false">D19*17</f>
        <v>5205.14390691978</v>
      </c>
      <c r="V19" s="46" t="n">
        <f aca="false">D19*18</f>
        <v>5511.32884262094</v>
      </c>
      <c r="W19" s="46" t="n">
        <f aca="false">D19*19</f>
        <v>5817.51377832211</v>
      </c>
      <c r="X19" s="46" t="n">
        <f aca="false">D19*20</f>
        <v>6123.69871402327</v>
      </c>
      <c r="Y19" s="46" t="n">
        <f aca="false">D19*21</f>
        <v>6429.88364972443</v>
      </c>
      <c r="Z19" s="46" t="n">
        <f aca="false">D19*22</f>
        <v>6736.0685854256</v>
      </c>
      <c r="AA19" s="46" t="n">
        <f aca="false">D19*23</f>
        <v>7042.25352112676</v>
      </c>
      <c r="AB19" s="46" t="n">
        <f aca="false">D19*24</f>
        <v>7348.43845682792</v>
      </c>
      <c r="AC19" s="46" t="n">
        <f aca="false">D19*25</f>
        <v>7654.62339252909</v>
      </c>
      <c r="AD19" s="46" t="n">
        <f aca="false">D19*26</f>
        <v>7960.80832823025</v>
      </c>
      <c r="AE19" s="46" t="n">
        <f aca="false">D19*27</f>
        <v>8266.99326393142</v>
      </c>
      <c r="AF19" s="46" t="n">
        <f aca="false">D19*28</f>
        <v>8573.17819963258</v>
      </c>
      <c r="AG19" s="46" t="n">
        <f aca="false">D19*29</f>
        <v>8879.36313533374</v>
      </c>
      <c r="AH19" s="46" t="n">
        <f aca="false">D19*30</f>
        <v>9185.54807103491</v>
      </c>
      <c r="AI19" s="46" t="n">
        <f aca="false">D19*31</f>
        <v>9491.73300673607</v>
      </c>
      <c r="AJ19" s="46" t="n">
        <f aca="false">D19*32</f>
        <v>9797.91794243723</v>
      </c>
      <c r="AK19" s="46" t="n">
        <f aca="false">D19*33</f>
        <v>10104.1028781384</v>
      </c>
      <c r="AL19" s="46" t="n">
        <f aca="false">D19*34</f>
        <v>10410.2878138396</v>
      </c>
      <c r="AM19" s="46" t="n">
        <f aca="false">D19*35</f>
        <v>10716.4727495407</v>
      </c>
      <c r="AN19" s="46" t="n">
        <f aca="false">D19*36</f>
        <v>11022.6576852419</v>
      </c>
      <c r="AO19" s="46" t="n">
        <f aca="false">D19*37</f>
        <v>11328.842620943</v>
      </c>
      <c r="AP19" s="46" t="n">
        <f aca="false">D19*38</f>
        <v>11635.0275566442</v>
      </c>
      <c r="AQ19" s="46" t="n">
        <f aca="false">D19*39</f>
        <v>11941.2124923454</v>
      </c>
      <c r="AR19" s="46" t="n">
        <f aca="false">D19*40</f>
        <v>12247.3974280465</v>
      </c>
      <c r="AS19" s="46" t="n">
        <f aca="false">D19*41</f>
        <v>12553.5823637477</v>
      </c>
      <c r="AT19" s="46" t="n">
        <f aca="false">D19*42</f>
        <v>12859.7672994489</v>
      </c>
      <c r="AU19" s="46" t="n">
        <f aca="false">D19*43</f>
        <v>13165.95223515</v>
      </c>
      <c r="AV19" s="46" t="n">
        <f aca="false">D19*44</f>
        <v>13472.1371708512</v>
      </c>
      <c r="AW19" s="46" t="n">
        <f aca="false">D19*45</f>
        <v>13778.3221065524</v>
      </c>
      <c r="AX19" s="46" t="n">
        <f aca="false">D19*46</f>
        <v>14084.5070422535</v>
      </c>
      <c r="AY19" s="46" t="n">
        <f aca="false">D19*47</f>
        <v>14390.6919779547</v>
      </c>
      <c r="AZ19" s="46" t="n">
        <f aca="false">D19*48</f>
        <v>14696.8769136558</v>
      </c>
      <c r="BA19" s="46" t="n">
        <f aca="false">D19*49</f>
        <v>15003.061849357</v>
      </c>
      <c r="BB19" s="46" t="n">
        <f aca="false">D19*50</f>
        <v>15309.2467850582</v>
      </c>
      <c r="BC19" s="46" t="n">
        <f aca="false">D19*51</f>
        <v>15615.4317207593</v>
      </c>
      <c r="BD19" s="46" t="n">
        <f aca="false">D19*52</f>
        <v>15921.6166564605</v>
      </c>
      <c r="BE19" s="46" t="n">
        <f aca="false">D19*53</f>
        <v>16227.8015921617</v>
      </c>
      <c r="BF19" s="46" t="n">
        <f aca="false">D19*54</f>
        <v>16533.9865278628</v>
      </c>
      <c r="BG19" s="46" t="n">
        <f aca="false">D19*55</f>
        <v>16840.171463564</v>
      </c>
      <c r="BH19" s="46" t="n">
        <f aca="false">D19*56</f>
        <v>17146.3563992652</v>
      </c>
      <c r="BI19" s="46" t="n">
        <f aca="false">D19*57</f>
        <v>17452.5413349663</v>
      </c>
      <c r="BJ19" s="46" t="n">
        <f aca="false">D19*58</f>
        <v>17758.7262706675</v>
      </c>
      <c r="BK19" s="46" t="n">
        <f aca="false">D19*59</f>
        <v>18064.9112063686</v>
      </c>
      <c r="BL19" s="46" t="n">
        <f aca="false">D19*60</f>
        <v>18371.0961420698</v>
      </c>
      <c r="BM19" s="46" t="n">
        <f aca="false">D19*61</f>
        <v>18677.281077771</v>
      </c>
      <c r="BN19" s="46" t="n">
        <f aca="false">D19*62</f>
        <v>18983.4660134721</v>
      </c>
      <c r="BO19" s="46" t="n">
        <f aca="false">D19*63</f>
        <v>19289.6509491733</v>
      </c>
      <c r="BP19" s="46" t="n">
        <f aca="false">D19*64</f>
        <v>19595.8358848745</v>
      </c>
      <c r="BQ19" s="46" t="n">
        <f aca="false">D19*65</f>
        <v>19902.0208205756</v>
      </c>
      <c r="BR19" s="51" t="n">
        <f aca="false">D19*66</f>
        <v>20208.2057562768</v>
      </c>
    </row>
    <row r="20" customFormat="false" ht="12.75" hidden="false" customHeight="false" outlineLevel="0" collapsed="false">
      <c r="B20" s="45" t="s">
        <v>21</v>
      </c>
      <c r="C20" s="46" t="n">
        <v>1633</v>
      </c>
      <c r="D20" s="48" t="n">
        <f aca="false">0.5/C20*1000*1000</f>
        <v>306.184935701164</v>
      </c>
      <c r="E20" s="49" t="n">
        <f aca="false">0.5/C20*1000*1000-0.25/C20*1000*1000</f>
        <v>153.092467850582</v>
      </c>
      <c r="F20" s="46" t="n">
        <f aca="false">D20*2-0.25/C20*1000*1000</f>
        <v>459.277403551745</v>
      </c>
      <c r="G20" s="46" t="n">
        <f aca="false">D20*3-0.25/C20*1000*1000</f>
        <v>765.462339252909</v>
      </c>
      <c r="H20" s="46" t="n">
        <f aca="false">D20*4-0.25/C20*1000*1000</f>
        <v>1071.64727495407</v>
      </c>
      <c r="I20" s="46" t="n">
        <f aca="false">D20*5-0.25/C20*1000*1000</f>
        <v>1377.83221065524</v>
      </c>
      <c r="J20" s="46" t="n">
        <f aca="false">D20*6-0.25/C20*1000*1000</f>
        <v>1684.0171463564</v>
      </c>
      <c r="K20" s="46" t="n">
        <f aca="false">D20*7-0.25/C20*1000*1000</f>
        <v>1990.20208205756</v>
      </c>
      <c r="L20" s="46" t="n">
        <f aca="false">D20*8-0.25/C20*1000*1000</f>
        <v>2296.38701775873</v>
      </c>
      <c r="M20" s="46" t="n">
        <f aca="false">D20*9-0.25/C20*1000*1000</f>
        <v>2602.57195345989</v>
      </c>
      <c r="N20" s="46" t="n">
        <f aca="false">D20*10-0.25/C20*1000*1000</f>
        <v>2908.75688916105</v>
      </c>
      <c r="O20" s="46" t="n">
        <f aca="false">D20*11-0.25/C20*1000*1000</f>
        <v>3214.94182486222</v>
      </c>
      <c r="P20" s="46" t="n">
        <f aca="false">D20*12-0.25/C20*1000*1000</f>
        <v>3521.12676056338</v>
      </c>
      <c r="Q20" s="46" t="n">
        <f aca="false">D20*13-0.25/C20*1000*1000</f>
        <v>3827.31169626454</v>
      </c>
      <c r="R20" s="46" t="n">
        <f aca="false">D20*14-0.25/C20*1000*1000</f>
        <v>4133.49663196571</v>
      </c>
      <c r="S20" s="46" t="n">
        <f aca="false">D20*15-0.25/C20*1000*1000</f>
        <v>4439.68156766687</v>
      </c>
      <c r="T20" s="46" t="n">
        <f aca="false">D20*16-0.25/C20*1000*1000</f>
        <v>4745.86650336803</v>
      </c>
      <c r="U20" s="46" t="n">
        <f aca="false">D20*17-0.25/C20*1000*1000</f>
        <v>5052.0514390692</v>
      </c>
      <c r="V20" s="46" t="n">
        <f aca="false">D20*18-0.25/C20*1000*1000</f>
        <v>5358.23637477036</v>
      </c>
      <c r="W20" s="46" t="n">
        <f aca="false">D20*19-0.25/C20*1000*1000</f>
        <v>5664.42131047153</v>
      </c>
      <c r="X20" s="46" t="n">
        <f aca="false">D20*20-0.25/C20*1000*1000</f>
        <v>5970.60624617269</v>
      </c>
      <c r="Y20" s="46" t="n">
        <f aca="false">D20*21-0.25/C20*1000*1000</f>
        <v>6276.79118187385</v>
      </c>
      <c r="Z20" s="46" t="n">
        <f aca="false">D20*22-0.25/C20*1000*1000</f>
        <v>6582.97611757502</v>
      </c>
      <c r="AA20" s="46" t="n">
        <f aca="false">D20*23-0.25/C20*1000*1000</f>
        <v>6889.16105327618</v>
      </c>
      <c r="AB20" s="46" t="n">
        <f aca="false">D20*24-0.25/C20*1000*1000</f>
        <v>7195.34598897734</v>
      </c>
      <c r="AC20" s="46" t="n">
        <f aca="false">D20*25-0.25/C20*1000*1000</f>
        <v>7501.53092467851</v>
      </c>
      <c r="AD20" s="46" t="n">
        <f aca="false">D20*26-0.25/C20*1000*1000</f>
        <v>7807.71586037967</v>
      </c>
      <c r="AE20" s="46" t="n">
        <f aca="false">D20*27-0.25/C20*1000*1000</f>
        <v>8113.90079608083</v>
      </c>
      <c r="AF20" s="46" t="n">
        <f aca="false">D20*28-0.25/C20*1000*1000</f>
        <v>8420.085731782</v>
      </c>
      <c r="AG20" s="46" t="n">
        <f aca="false">D20*29-0.25/C20*1000*1000</f>
        <v>8726.27066748316</v>
      </c>
      <c r="AH20" s="46" t="n">
        <f aca="false">D20*30-0.25/C20*1000*1000</f>
        <v>9032.45560318432</v>
      </c>
      <c r="AI20" s="46" t="n">
        <f aca="false">D20*31-0.25/C20*1000*1000</f>
        <v>9338.64053888549</v>
      </c>
      <c r="AJ20" s="46" t="n">
        <f aca="false">D20*32-0.25/C20*1000*1000</f>
        <v>9644.82547458665</v>
      </c>
      <c r="AK20" s="46" t="n">
        <f aca="false">D20*33-0.25/C20*1000*1000</f>
        <v>9951.01041028781</v>
      </c>
      <c r="AL20" s="46" t="n">
        <f aca="false">D20*34-0.25/C20*1000*1000</f>
        <v>10257.195345989</v>
      </c>
      <c r="AM20" s="46" t="n">
        <f aca="false">D20*35-0.25/C20*1000*1000</f>
        <v>10563.3802816901</v>
      </c>
      <c r="AN20" s="46" t="n">
        <f aca="false">D20*36-0.25/C20*1000*1000</f>
        <v>10869.5652173913</v>
      </c>
      <c r="AO20" s="46" t="n">
        <f aca="false">D20*37-0.25/C20*1000*1000</f>
        <v>11175.7501530925</v>
      </c>
      <c r="AP20" s="46" t="n">
        <f aca="false">D20*38-0.25/C20*1000*1000</f>
        <v>11481.9350887936</v>
      </c>
      <c r="AQ20" s="46" t="n">
        <f aca="false">D20*39-0.25/C20*1000*1000</f>
        <v>11788.1200244948</v>
      </c>
      <c r="AR20" s="46" t="n">
        <f aca="false">D20*40-0.25/C20*1000*1000</f>
        <v>12094.304960196</v>
      </c>
      <c r="AS20" s="46" t="n">
        <f aca="false">D20*41-0.25/C20*1000*1000</f>
        <v>12400.4898958971</v>
      </c>
      <c r="AT20" s="46" t="n">
        <f aca="false">D20*42-0.25/C20*1000*1000</f>
        <v>12706.6748315983</v>
      </c>
      <c r="AU20" s="46" t="n">
        <f aca="false">D20*43-0.25/C20*1000*1000</f>
        <v>13012.8597672995</v>
      </c>
      <c r="AV20" s="46" t="n">
        <f aca="false">D20*44-0.25/C20*1000*1000</f>
        <v>13319.0447030006</v>
      </c>
      <c r="AW20" s="46" t="n">
        <f aca="false">D20*45-0.25/C20*1000*1000</f>
        <v>13625.2296387018</v>
      </c>
      <c r="AX20" s="46" t="n">
        <f aca="false">D20*46-0.25/C20*1000*1000</f>
        <v>13931.4145744029</v>
      </c>
      <c r="AY20" s="46" t="n">
        <f aca="false">D20*47-0.25/C20*1000*1000</f>
        <v>14237.5995101041</v>
      </c>
      <c r="AZ20" s="46" t="n">
        <f aca="false">D20*48-0.25/C20*1000*1000</f>
        <v>14543.7844458053</v>
      </c>
      <c r="BA20" s="46" t="n">
        <f aca="false">D20*49-0.25/C20*1000*1000</f>
        <v>14849.9693815064</v>
      </c>
      <c r="BB20" s="46" t="n">
        <f aca="false">D20*50-0.25/C20*1000*1000</f>
        <v>15156.1543172076</v>
      </c>
      <c r="BC20" s="46" t="n">
        <f aca="false">D20*51-0.25/C20*1000*1000</f>
        <v>15462.3392529088</v>
      </c>
      <c r="BD20" s="46" t="n">
        <f aca="false">D20*52-0.25/C20*1000*1000</f>
        <v>15768.5241886099</v>
      </c>
      <c r="BE20" s="46" t="n">
        <f aca="false">D20*53-0.25/C20*1000*1000</f>
        <v>16074.7091243111</v>
      </c>
      <c r="BF20" s="46" t="n">
        <f aca="false">D20*54-0.25/C20*1000*1000</f>
        <v>16380.8940600123</v>
      </c>
      <c r="BG20" s="46" t="n">
        <f aca="false">D20*55-0.25/C20*1000*1000</f>
        <v>16687.0789957134</v>
      </c>
      <c r="BH20" s="46" t="n">
        <f aca="false">D20*56-0.25/C20*1000*1000</f>
        <v>16993.2639314146</v>
      </c>
      <c r="BI20" s="46" t="n">
        <f aca="false">D20*57-0.25/C20*1000*1000</f>
        <v>17299.4488671157</v>
      </c>
      <c r="BJ20" s="46" t="n">
        <f aca="false">D20*58-0.25/C20*1000*1000</f>
        <v>17605.6338028169</v>
      </c>
      <c r="BK20" s="46" t="n">
        <f aca="false">D20*59-0.25/C20*1000*1000</f>
        <v>17911.8187385181</v>
      </c>
      <c r="BL20" s="46" t="n">
        <f aca="false">D20*60-0.25/C20*1000*1000</f>
        <v>18218.0036742192</v>
      </c>
      <c r="BM20" s="46" t="n">
        <f aca="false">D20*61-0.25/C20*1000*1000</f>
        <v>18524.1886099204</v>
      </c>
      <c r="BN20" s="46" t="n">
        <f aca="false">D20*62-0.25/C20*1000*1000</f>
        <v>18830.3735456216</v>
      </c>
      <c r="BO20" s="46" t="n">
        <f aca="false">D20*63-0.25/C20*1000*1000</f>
        <v>19136.5584813227</v>
      </c>
      <c r="BP20" s="46" t="n">
        <f aca="false">D20*64-0.25/C20*1000*1000</f>
        <v>19442.7434170239</v>
      </c>
      <c r="BQ20" s="46" t="n">
        <f aca="false">D20*65-0.25/C20*1000*1000</f>
        <v>19748.928352725</v>
      </c>
      <c r="BR20" s="51" t="n">
        <f aca="false">D20*66-0.25/C20*1000*1000</f>
        <v>20055.1132884262</v>
      </c>
    </row>
    <row r="22" customFormat="false" ht="12.75" hidden="false" customHeight="false" outlineLevel="0" collapsed="false">
      <c r="C22" s="5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7T18:57:49Z</dcterms:created>
  <dc:creator>ssn</dc:creator>
  <dc:description/>
  <dc:language>en-US</dc:language>
  <cp:lastModifiedBy>ssn</cp:lastModifiedBy>
  <cp:lastPrinted>2002-02-12T04:36:04Z</cp:lastPrinted>
  <dcterms:modified xsi:type="dcterms:W3CDTF">2002-02-14T18:19:12Z</dcterms:modified>
  <cp:revision>0</cp:revision>
  <dc:subject/>
  <dc:title/>
</cp:coreProperties>
</file>